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15300"/>
        <c:axId val="98641823"/>
      </c:scatterChart>
      <c:valAx>
        <c:axId val="4841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823"/>
        <c:crossesAt val="0"/>
        <c:crossBetween val="midCat"/>
      </c:valAx>
      <c:valAx>
        <c:axId val="9864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84991"/>
        <c:axId val="27553625"/>
      </c:scatterChart>
      <c:valAx>
        <c:axId val="11884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625"/>
        <c:crossesAt val="0"/>
        <c:crossBetween val="midCat"/>
      </c:valAx>
      <c:valAx>
        <c:axId val="2755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19004"/>
        <c:axId val="25755675"/>
      </c:scatterChart>
      <c:valAx>
        <c:axId val="7751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675"/>
        <c:crossesAt val="0"/>
        <c:crossBetween val="midCat"/>
      </c:valAx>
      <c:valAx>
        <c:axId val="2575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83714"/>
        <c:axId val="87035531"/>
      </c:scatterChart>
      <c:valAx>
        <c:axId val="77183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531"/>
        <c:crossesAt val="0"/>
        <c:crossBetween val="midCat"/>
      </c:valAx>
      <c:valAx>
        <c:axId val="87035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