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6120"/>
        <c:axId val="13064209"/>
      </c:barChart>
      <c:catAx>
        <c:axId val="45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209"/>
        <c:auto val="1"/>
        <c:lblAlgn val="ctr"/>
        <c:lblOffset val="100"/>
        <c:noMultiLvlLbl val="0"/>
      </c:catAx>
      <c:valAx>
        <c:axId val="130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1936"/>
        <c:axId val="40914986"/>
      </c:barChart>
      <c:catAx>
        <c:axId val="704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986"/>
        <c:auto val="1"/>
        <c:lblAlgn val="ctr"/>
        <c:lblOffset val="100"/>
        <c:noMultiLvlLbl val="0"/>
      </c:catAx>
      <c:valAx>
        <c:axId val="409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00590"/>
        <c:axId val="51167845"/>
      </c:barChart>
      <c:catAx>
        <c:axId val="964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845"/>
        <c:auto val="1"/>
        <c:lblAlgn val="ctr"/>
        <c:lblOffset val="100"/>
        <c:noMultiLvlLbl val="0"/>
      </c:catAx>
      <c:valAx>
        <c:axId val="511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8817"/>
        <c:axId val="16145628"/>
      </c:barChart>
      <c:catAx>
        <c:axId val="478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28"/>
        <c:auto val="1"/>
        <c:lblAlgn val="ctr"/>
        <c:lblOffset val="100"/>
        <c:noMultiLvlLbl val="0"/>
      </c:catAx>
      <c:valAx>
        <c:axId val="1614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52666"/>
        <c:axId val="408185"/>
      </c:barChart>
      <c:catAx>
        <c:axId val="9635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5"/>
        <c:auto val="1"/>
        <c:lblAlgn val="ctr"/>
        <c:lblOffset val="100"/>
        <c:noMultiLvlLbl val="0"/>
      </c:catAx>
      <c:valAx>
        <c:axId val="4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55260"/>
        <c:axId val="5378092"/>
      </c:barChart>
      <c:catAx>
        <c:axId val="221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92"/>
        <c:auto val="1"/>
        <c:lblAlgn val="ctr"/>
        <c:lblOffset val="100"/>
        <c:noMultiLvlLbl val="0"/>
      </c:catAx>
      <c:valAx>
        <c:axId val="53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5680"/>
        <c:axId val="87829642"/>
      </c:barChart>
      <c:catAx>
        <c:axId val="541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642"/>
        <c:auto val="1"/>
        <c:lblAlgn val="ctr"/>
        <c:lblOffset val="100"/>
        <c:noMultiLvlLbl val="0"/>
      </c:catAx>
      <c:valAx>
        <c:axId val="878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77650"/>
        <c:axId val="23626563"/>
      </c:barChart>
      <c:catAx>
        <c:axId val="692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563"/>
        <c:auto val="1"/>
        <c:lblAlgn val="ctr"/>
        <c:lblOffset val="100"/>
        <c:noMultiLvlLbl val="0"/>
      </c:catAx>
      <c:valAx>
        <c:axId val="236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4802"/>
        <c:axId val="15650900"/>
      </c:barChart>
      <c:catAx>
        <c:axId val="78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900"/>
        <c:auto val="1"/>
        <c:lblAlgn val="ctr"/>
        <c:lblOffset val="100"/>
        <c:noMultiLvlLbl val="0"/>
      </c:catAx>
      <c:valAx>
        <c:axId val="156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07468"/>
        <c:axId val="70810625"/>
      </c:barChart>
      <c:catAx>
        <c:axId val="7430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625"/>
        <c:auto val="1"/>
        <c:lblAlgn val="ctr"/>
        <c:lblOffset val="100"/>
        <c:noMultiLvlLbl val="0"/>
      </c:catAx>
      <c:valAx>
        <c:axId val="708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8789"/>
        <c:axId val="77496456"/>
      </c:barChart>
      <c:catAx>
        <c:axId val="527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456"/>
        <c:auto val="1"/>
        <c:lblAlgn val="ctr"/>
        <c:lblOffset val="100"/>
        <c:noMultiLvlLbl val="0"/>
      </c:catAx>
      <c:valAx>
        <c:axId val="774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8843"/>
        <c:axId val="93189544"/>
      </c:barChart>
      <c:catAx>
        <c:axId val="442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44"/>
        <c:auto val="1"/>
        <c:lblAlgn val="ctr"/>
        <c:lblOffset val="100"/>
        <c:noMultiLvlLbl val="0"/>
      </c:catAx>
      <c:valAx>
        <c:axId val="931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7221"/>
        <c:axId val="50471889"/>
      </c:barChart>
      <c:catAx>
        <c:axId val="481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89"/>
        <c:auto val="1"/>
        <c:lblAlgn val="ctr"/>
        <c:lblOffset val="100"/>
        <c:noMultiLvlLbl val="0"/>
      </c:catAx>
      <c:valAx>
        <c:axId val="504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08144"/>
        <c:axId val="17773181"/>
      </c:barChart>
      <c:catAx>
        <c:axId val="899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81"/>
        <c:auto val="1"/>
        <c:lblAlgn val="ctr"/>
        <c:lblOffset val="100"/>
        <c:noMultiLvlLbl val="0"/>
      </c:catAx>
      <c:valAx>
        <c:axId val="177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9908"/>
        <c:axId val="21852575"/>
      </c:barChart>
      <c:catAx>
        <c:axId val="452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575"/>
        <c:auto val="1"/>
        <c:lblAlgn val="ctr"/>
        <c:lblOffset val="100"/>
        <c:noMultiLvlLbl val="0"/>
      </c:catAx>
      <c:valAx>
        <c:axId val="218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9313"/>
        <c:axId val="75850942"/>
      </c:barChart>
      <c:catAx>
        <c:axId val="483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942"/>
        <c:auto val="1"/>
        <c:lblAlgn val="ctr"/>
        <c:lblOffset val="100"/>
        <c:noMultiLvlLbl val="0"/>
      </c:catAx>
      <c:valAx>
        <c:axId val="758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55762"/>
        <c:axId val="84898587"/>
      </c:barChart>
      <c:catAx>
        <c:axId val="792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587"/>
        <c:auto val="1"/>
        <c:lblAlgn val="ctr"/>
        <c:lblOffset val="100"/>
        <c:noMultiLvlLbl val="0"/>
      </c:catAx>
      <c:valAx>
        <c:axId val="848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9566"/>
        <c:axId val="7635338"/>
      </c:barChart>
      <c:catAx>
        <c:axId val="961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38"/>
        <c:auto val="1"/>
        <c:lblAlgn val="ctr"/>
        <c:lblOffset val="100"/>
        <c:noMultiLvlLbl val="0"/>
      </c:catAx>
      <c:valAx>
        <c:axId val="76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