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99543"/>
        <c:axId val="18452993"/>
      </c:scatterChart>
      <c:valAx>
        <c:axId val="9119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993"/>
        <c:crossesAt val="0"/>
        <c:crossBetween val="midCat"/>
      </c:valAx>
      <c:valAx>
        <c:axId val="1845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82368"/>
        <c:axId val="63648883"/>
      </c:scatterChart>
      <c:valAx>
        <c:axId val="5378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883"/>
        <c:crossesAt val="0"/>
        <c:crossBetween val="midCat"/>
      </c:valAx>
      <c:valAx>
        <c:axId val="6364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1325"/>
        <c:axId val="3517825"/>
      </c:scatterChart>
      <c:valAx>
        <c:axId val="1890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5"/>
        <c:crossesAt val="0"/>
        <c:crossBetween val="midCat"/>
      </c:valAx>
      <c:valAx>
        <c:axId val="351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6200"/>
        <c:axId val="25850866"/>
      </c:scatterChart>
      <c:valAx>
        <c:axId val="5424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866"/>
        <c:crossesAt val="0"/>
        <c:crossBetween val="midCat"/>
      </c:valAx>
      <c:valAx>
        <c:axId val="2585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