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6979"/>
        <c:axId val="39030970"/>
      </c:barChart>
      <c:catAx>
        <c:axId val="122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70"/>
        <c:auto val="1"/>
        <c:lblAlgn val="ctr"/>
        <c:lblOffset val="100"/>
        <c:noMultiLvlLbl val="0"/>
      </c:catAx>
      <c:valAx>
        <c:axId val="390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2271"/>
        <c:axId val="96262594"/>
      </c:barChart>
      <c:catAx>
        <c:axId val="806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94"/>
        <c:auto val="1"/>
        <c:lblAlgn val="ctr"/>
        <c:lblOffset val="100"/>
        <c:noMultiLvlLbl val="0"/>
      </c:catAx>
      <c:valAx>
        <c:axId val="962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3473"/>
        <c:axId val="15664772"/>
      </c:barChart>
      <c:catAx>
        <c:axId val="298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772"/>
        <c:auto val="1"/>
        <c:lblAlgn val="ctr"/>
        <c:lblOffset val="100"/>
        <c:noMultiLvlLbl val="0"/>
      </c:catAx>
      <c:valAx>
        <c:axId val="156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35248"/>
        <c:axId val="20201613"/>
      </c:barChart>
      <c:catAx>
        <c:axId val="973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13"/>
        <c:auto val="1"/>
        <c:lblAlgn val="ctr"/>
        <c:lblOffset val="100"/>
        <c:noMultiLvlLbl val="0"/>
      </c:catAx>
      <c:valAx>
        <c:axId val="202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33507"/>
        <c:axId val="31498241"/>
      </c:barChart>
      <c:catAx>
        <c:axId val="503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241"/>
        <c:auto val="1"/>
        <c:lblAlgn val="ctr"/>
        <c:lblOffset val="100"/>
        <c:noMultiLvlLbl val="0"/>
      </c:catAx>
      <c:valAx>
        <c:axId val="314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04065"/>
        <c:axId val="59033562"/>
      </c:barChart>
      <c:catAx>
        <c:axId val="9670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62"/>
        <c:auto val="1"/>
        <c:lblAlgn val="ctr"/>
        <c:lblOffset val="100"/>
        <c:noMultiLvlLbl val="0"/>
      </c:catAx>
      <c:valAx>
        <c:axId val="590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835"/>
        <c:axId val="40218758"/>
      </c:barChart>
      <c:catAx>
        <c:axId val="77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758"/>
        <c:auto val="1"/>
        <c:lblAlgn val="ctr"/>
        <c:lblOffset val="100"/>
        <c:noMultiLvlLbl val="0"/>
      </c:catAx>
      <c:valAx>
        <c:axId val="402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8431"/>
        <c:axId val="22524466"/>
      </c:barChart>
      <c:catAx>
        <c:axId val="966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466"/>
        <c:auto val="1"/>
        <c:lblAlgn val="ctr"/>
        <c:lblOffset val="100"/>
        <c:noMultiLvlLbl val="0"/>
      </c:catAx>
      <c:valAx>
        <c:axId val="225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67127"/>
        <c:axId val="40542440"/>
      </c:barChart>
      <c:catAx>
        <c:axId val="582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40"/>
        <c:auto val="1"/>
        <c:lblAlgn val="ctr"/>
        <c:lblOffset val="100"/>
        <c:noMultiLvlLbl val="0"/>
      </c:catAx>
      <c:valAx>
        <c:axId val="405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86194"/>
        <c:axId val="12898886"/>
      </c:barChart>
      <c:catAx>
        <c:axId val="127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886"/>
        <c:auto val="1"/>
        <c:lblAlgn val="ctr"/>
        <c:lblOffset val="100"/>
        <c:noMultiLvlLbl val="0"/>
      </c:catAx>
      <c:valAx>
        <c:axId val="128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2187"/>
        <c:axId val="25919458"/>
      </c:barChart>
      <c:catAx>
        <c:axId val="558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458"/>
        <c:auto val="1"/>
        <c:lblAlgn val="ctr"/>
        <c:lblOffset val="100"/>
        <c:noMultiLvlLbl val="0"/>
      </c:catAx>
      <c:valAx>
        <c:axId val="259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7201"/>
        <c:axId val="69348775"/>
      </c:barChart>
      <c:catAx>
        <c:axId val="727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775"/>
        <c:auto val="1"/>
        <c:lblAlgn val="ctr"/>
        <c:lblOffset val="100"/>
        <c:noMultiLvlLbl val="0"/>
      </c:catAx>
      <c:valAx>
        <c:axId val="693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9770"/>
        <c:axId val="78338125"/>
      </c:barChart>
      <c:catAx>
        <c:axId val="765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25"/>
        <c:auto val="1"/>
        <c:lblAlgn val="ctr"/>
        <c:lblOffset val="100"/>
        <c:noMultiLvlLbl val="0"/>
      </c:catAx>
      <c:valAx>
        <c:axId val="783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5407"/>
        <c:axId val="75240607"/>
      </c:barChart>
      <c:catAx>
        <c:axId val="616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07"/>
        <c:auto val="1"/>
        <c:lblAlgn val="ctr"/>
        <c:lblOffset val="100"/>
        <c:noMultiLvlLbl val="0"/>
      </c:catAx>
      <c:valAx>
        <c:axId val="752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0217"/>
        <c:axId val="48569948"/>
      </c:barChart>
      <c:catAx>
        <c:axId val="828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48"/>
        <c:auto val="1"/>
        <c:lblAlgn val="ctr"/>
        <c:lblOffset val="100"/>
        <c:noMultiLvlLbl val="0"/>
      </c:catAx>
      <c:valAx>
        <c:axId val="485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49419"/>
        <c:axId val="14838254"/>
      </c:barChart>
      <c:catAx>
        <c:axId val="754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254"/>
        <c:auto val="1"/>
        <c:lblAlgn val="ctr"/>
        <c:lblOffset val="100"/>
        <c:noMultiLvlLbl val="0"/>
      </c:catAx>
      <c:valAx>
        <c:axId val="148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63504"/>
        <c:axId val="48193540"/>
      </c:barChart>
      <c:catAx>
        <c:axId val="266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540"/>
        <c:auto val="1"/>
        <c:lblAlgn val="ctr"/>
        <c:lblOffset val="100"/>
        <c:noMultiLvlLbl val="0"/>
      </c:catAx>
      <c:valAx>
        <c:axId val="481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4192"/>
        <c:axId val="40374798"/>
      </c:barChart>
      <c:catAx>
        <c:axId val="227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798"/>
        <c:auto val="1"/>
        <c:lblAlgn val="ctr"/>
        <c:lblOffset val="100"/>
        <c:noMultiLvlLbl val="0"/>
      </c:catAx>
      <c:valAx>
        <c:axId val="403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