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45794"/>
        <c:axId val="29256988"/>
      </c:scatterChart>
      <c:valAx>
        <c:axId val="2894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88"/>
        <c:crossesAt val="0"/>
        <c:crossBetween val="midCat"/>
      </c:valAx>
      <c:valAx>
        <c:axId val="2925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5496"/>
        <c:axId val="42017629"/>
      </c:scatterChart>
      <c:valAx>
        <c:axId val="6410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629"/>
        <c:crossesAt val="0"/>
        <c:crossBetween val="midCat"/>
      </c:valAx>
      <c:valAx>
        <c:axId val="4201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57739"/>
        <c:axId val="95972063"/>
      </c:scatterChart>
      <c:valAx>
        <c:axId val="8515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063"/>
        <c:crossesAt val="0"/>
        <c:crossBetween val="midCat"/>
      </c:valAx>
      <c:valAx>
        <c:axId val="9597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20791"/>
        <c:axId val="69565582"/>
      </c:scatterChart>
      <c:valAx>
        <c:axId val="2402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82"/>
        <c:crossesAt val="0"/>
        <c:crossBetween val="midCat"/>
      </c:valAx>
      <c:valAx>
        <c:axId val="6956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