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0960"/>
        <c:axId val="6754848"/>
      </c:barChart>
      <c:catAx>
        <c:axId val="215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8"/>
        <c:auto val="1"/>
        <c:lblAlgn val="ctr"/>
        <c:lblOffset val="100"/>
        <c:noMultiLvlLbl val="0"/>
      </c:catAx>
      <c:valAx>
        <c:axId val="67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9803"/>
        <c:axId val="61601061"/>
      </c:barChart>
      <c:catAx>
        <c:axId val="352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61"/>
        <c:auto val="1"/>
        <c:lblAlgn val="ctr"/>
        <c:lblOffset val="100"/>
        <c:noMultiLvlLbl val="0"/>
      </c:catAx>
      <c:valAx>
        <c:axId val="616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1267"/>
        <c:axId val="48017788"/>
      </c:barChart>
      <c:catAx>
        <c:axId val="949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788"/>
        <c:auto val="1"/>
        <c:lblAlgn val="ctr"/>
        <c:lblOffset val="100"/>
        <c:noMultiLvlLbl val="0"/>
      </c:catAx>
      <c:valAx>
        <c:axId val="480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5679"/>
        <c:axId val="77957745"/>
      </c:barChart>
      <c:catAx>
        <c:axId val="697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45"/>
        <c:auto val="1"/>
        <c:lblAlgn val="ctr"/>
        <c:lblOffset val="100"/>
        <c:noMultiLvlLbl val="0"/>
      </c:catAx>
      <c:valAx>
        <c:axId val="779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41800"/>
        <c:axId val="53612785"/>
      </c:barChart>
      <c:catAx>
        <c:axId val="730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85"/>
        <c:auto val="1"/>
        <c:lblAlgn val="ctr"/>
        <c:lblOffset val="100"/>
        <c:noMultiLvlLbl val="0"/>
      </c:catAx>
      <c:valAx>
        <c:axId val="536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3271"/>
        <c:axId val="57584287"/>
      </c:barChart>
      <c:catAx>
        <c:axId val="622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87"/>
        <c:auto val="1"/>
        <c:lblAlgn val="ctr"/>
        <c:lblOffset val="100"/>
        <c:noMultiLvlLbl val="0"/>
      </c:catAx>
      <c:valAx>
        <c:axId val="575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4557"/>
        <c:axId val="48846151"/>
      </c:barChart>
      <c:catAx>
        <c:axId val="692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51"/>
        <c:auto val="1"/>
        <c:lblAlgn val="ctr"/>
        <c:lblOffset val="100"/>
        <c:noMultiLvlLbl val="0"/>
      </c:catAx>
      <c:valAx>
        <c:axId val="488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4944"/>
        <c:axId val="73186297"/>
      </c:barChart>
      <c:catAx>
        <c:axId val="848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97"/>
        <c:auto val="1"/>
        <c:lblAlgn val="ctr"/>
        <c:lblOffset val="100"/>
        <c:noMultiLvlLbl val="0"/>
      </c:catAx>
      <c:valAx>
        <c:axId val="731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5464"/>
        <c:axId val="94553724"/>
      </c:barChart>
      <c:catAx>
        <c:axId val="936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724"/>
        <c:auto val="1"/>
        <c:lblAlgn val="ctr"/>
        <c:lblOffset val="100"/>
        <c:noMultiLvlLbl val="0"/>
      </c:catAx>
      <c:valAx>
        <c:axId val="945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7753"/>
        <c:axId val="58538667"/>
      </c:barChart>
      <c:catAx>
        <c:axId val="132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667"/>
        <c:auto val="1"/>
        <c:lblAlgn val="ctr"/>
        <c:lblOffset val="100"/>
        <c:noMultiLvlLbl val="0"/>
      </c:catAx>
      <c:valAx>
        <c:axId val="585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3878"/>
        <c:axId val="66851855"/>
      </c:barChart>
      <c:catAx>
        <c:axId val="915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855"/>
        <c:auto val="1"/>
        <c:lblAlgn val="ctr"/>
        <c:lblOffset val="100"/>
        <c:noMultiLvlLbl val="0"/>
      </c:catAx>
      <c:valAx>
        <c:axId val="668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43"/>
        <c:axId val="53050596"/>
      </c:barChart>
      <c:catAx>
        <c:axId val="3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96"/>
        <c:auto val="1"/>
        <c:lblAlgn val="ctr"/>
        <c:lblOffset val="100"/>
        <c:noMultiLvlLbl val="0"/>
      </c:catAx>
      <c:valAx>
        <c:axId val="530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4740"/>
        <c:axId val="71036345"/>
      </c:barChart>
      <c:catAx>
        <c:axId val="953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345"/>
        <c:auto val="1"/>
        <c:lblAlgn val="ctr"/>
        <c:lblOffset val="100"/>
        <c:noMultiLvlLbl val="0"/>
      </c:catAx>
      <c:valAx>
        <c:axId val="710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8298"/>
        <c:axId val="37633728"/>
      </c:barChart>
      <c:catAx>
        <c:axId val="633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28"/>
        <c:auto val="1"/>
        <c:lblAlgn val="ctr"/>
        <c:lblOffset val="100"/>
        <c:noMultiLvlLbl val="0"/>
      </c:catAx>
      <c:valAx>
        <c:axId val="376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6037"/>
        <c:axId val="29098711"/>
      </c:barChart>
      <c:catAx>
        <c:axId val="573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711"/>
        <c:auto val="1"/>
        <c:lblAlgn val="ctr"/>
        <c:lblOffset val="100"/>
        <c:noMultiLvlLbl val="0"/>
      </c:catAx>
      <c:valAx>
        <c:axId val="290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6949"/>
        <c:axId val="16502699"/>
      </c:barChart>
      <c:catAx>
        <c:axId val="404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99"/>
        <c:auto val="1"/>
        <c:lblAlgn val="ctr"/>
        <c:lblOffset val="100"/>
        <c:noMultiLvlLbl val="0"/>
      </c:catAx>
      <c:valAx>
        <c:axId val="165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5962"/>
        <c:axId val="62803021"/>
      </c:barChart>
      <c:catAx>
        <c:axId val="247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21"/>
        <c:auto val="1"/>
        <c:lblAlgn val="ctr"/>
        <c:lblOffset val="100"/>
        <c:noMultiLvlLbl val="0"/>
      </c:catAx>
      <c:valAx>
        <c:axId val="628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8685"/>
        <c:axId val="91237179"/>
      </c:barChart>
      <c:catAx>
        <c:axId val="104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179"/>
        <c:auto val="1"/>
        <c:lblAlgn val="ctr"/>
        <c:lblOffset val="100"/>
        <c:noMultiLvlLbl val="0"/>
      </c:catAx>
      <c:valAx>
        <c:axId val="912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