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5464"/>
        <c:axId val="30018893"/>
      </c:scatterChart>
      <c:valAx>
        <c:axId val="9710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893"/>
        <c:crossesAt val="0"/>
        <c:crossBetween val="midCat"/>
      </c:valAx>
      <c:valAx>
        <c:axId val="3001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88166"/>
        <c:axId val="24812860"/>
      </c:scatterChart>
      <c:valAx>
        <c:axId val="3098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860"/>
        <c:crossesAt val="0"/>
        <c:crossBetween val="midCat"/>
      </c:valAx>
      <c:valAx>
        <c:axId val="2481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54787"/>
        <c:axId val="46325147"/>
      </c:scatterChart>
      <c:valAx>
        <c:axId val="9965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147"/>
        <c:crossesAt val="0"/>
        <c:crossBetween val="midCat"/>
      </c:valAx>
      <c:valAx>
        <c:axId val="4632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68219"/>
        <c:axId val="55092276"/>
      </c:scatterChart>
      <c:valAx>
        <c:axId val="7566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276"/>
        <c:crossesAt val="0"/>
        <c:crossBetween val="midCat"/>
      </c:valAx>
      <c:valAx>
        <c:axId val="5509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