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7155"/>
        <c:axId val="17069246"/>
      </c:barChart>
      <c:catAx>
        <c:axId val="251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246"/>
        <c:auto val="1"/>
        <c:lblAlgn val="ctr"/>
        <c:lblOffset val="100"/>
        <c:noMultiLvlLbl val="0"/>
      </c:catAx>
      <c:valAx>
        <c:axId val="170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85111"/>
        <c:axId val="13898324"/>
      </c:barChart>
      <c:catAx>
        <c:axId val="202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324"/>
        <c:auto val="1"/>
        <c:lblAlgn val="ctr"/>
        <c:lblOffset val="100"/>
        <c:noMultiLvlLbl val="0"/>
      </c:catAx>
      <c:valAx>
        <c:axId val="138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6103"/>
        <c:axId val="89400056"/>
      </c:barChart>
      <c:catAx>
        <c:axId val="703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056"/>
        <c:auto val="1"/>
        <c:lblAlgn val="ctr"/>
        <c:lblOffset val="100"/>
        <c:noMultiLvlLbl val="0"/>
      </c:catAx>
      <c:valAx>
        <c:axId val="894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1338"/>
        <c:axId val="62075262"/>
      </c:barChart>
      <c:catAx>
        <c:axId val="125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262"/>
        <c:auto val="1"/>
        <c:lblAlgn val="ctr"/>
        <c:lblOffset val="100"/>
        <c:noMultiLvlLbl val="0"/>
      </c:catAx>
      <c:valAx>
        <c:axId val="620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6636"/>
        <c:axId val="34206071"/>
      </c:barChart>
      <c:catAx>
        <c:axId val="455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071"/>
        <c:auto val="1"/>
        <c:lblAlgn val="ctr"/>
        <c:lblOffset val="100"/>
        <c:noMultiLvlLbl val="0"/>
      </c:catAx>
      <c:valAx>
        <c:axId val="342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1593"/>
        <c:axId val="3487535"/>
      </c:barChart>
      <c:catAx>
        <c:axId val="467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35"/>
        <c:auto val="1"/>
        <c:lblAlgn val="ctr"/>
        <c:lblOffset val="100"/>
        <c:noMultiLvlLbl val="0"/>
      </c:catAx>
      <c:valAx>
        <c:axId val="34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9590"/>
        <c:axId val="59941589"/>
      </c:barChart>
      <c:catAx>
        <c:axId val="489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89"/>
        <c:auto val="1"/>
        <c:lblAlgn val="ctr"/>
        <c:lblOffset val="100"/>
        <c:noMultiLvlLbl val="0"/>
      </c:catAx>
      <c:valAx>
        <c:axId val="5994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3194"/>
        <c:axId val="92845092"/>
      </c:barChart>
      <c:catAx>
        <c:axId val="844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092"/>
        <c:auto val="1"/>
        <c:lblAlgn val="ctr"/>
        <c:lblOffset val="100"/>
        <c:noMultiLvlLbl val="0"/>
      </c:catAx>
      <c:valAx>
        <c:axId val="928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1565"/>
        <c:axId val="22251213"/>
      </c:barChart>
      <c:catAx>
        <c:axId val="842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213"/>
        <c:auto val="1"/>
        <c:lblAlgn val="ctr"/>
        <c:lblOffset val="100"/>
        <c:noMultiLvlLbl val="0"/>
      </c:catAx>
      <c:valAx>
        <c:axId val="222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2232"/>
        <c:axId val="92673319"/>
      </c:barChart>
      <c:catAx>
        <c:axId val="9355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19"/>
        <c:auto val="1"/>
        <c:lblAlgn val="ctr"/>
        <c:lblOffset val="100"/>
        <c:noMultiLvlLbl val="0"/>
      </c:catAx>
      <c:valAx>
        <c:axId val="926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2204"/>
        <c:axId val="93547868"/>
      </c:barChart>
      <c:catAx>
        <c:axId val="175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868"/>
        <c:auto val="1"/>
        <c:lblAlgn val="ctr"/>
        <c:lblOffset val="100"/>
        <c:noMultiLvlLbl val="0"/>
      </c:catAx>
      <c:valAx>
        <c:axId val="935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6934"/>
        <c:axId val="77728964"/>
      </c:barChart>
      <c:catAx>
        <c:axId val="662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964"/>
        <c:auto val="1"/>
        <c:lblAlgn val="ctr"/>
        <c:lblOffset val="100"/>
        <c:noMultiLvlLbl val="0"/>
      </c:catAx>
      <c:valAx>
        <c:axId val="777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17647"/>
        <c:axId val="4313624"/>
      </c:barChart>
      <c:catAx>
        <c:axId val="9321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24"/>
        <c:auto val="1"/>
        <c:lblAlgn val="ctr"/>
        <c:lblOffset val="100"/>
        <c:noMultiLvlLbl val="0"/>
      </c:catAx>
      <c:valAx>
        <c:axId val="43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54378"/>
        <c:axId val="20594404"/>
      </c:barChart>
      <c:catAx>
        <c:axId val="384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404"/>
        <c:auto val="1"/>
        <c:lblAlgn val="ctr"/>
        <c:lblOffset val="100"/>
        <c:noMultiLvlLbl val="0"/>
      </c:catAx>
      <c:valAx>
        <c:axId val="205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7165"/>
        <c:axId val="96860831"/>
      </c:barChart>
      <c:catAx>
        <c:axId val="1893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831"/>
        <c:auto val="1"/>
        <c:lblAlgn val="ctr"/>
        <c:lblOffset val="100"/>
        <c:noMultiLvlLbl val="0"/>
      </c:catAx>
      <c:valAx>
        <c:axId val="968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58912"/>
        <c:axId val="66450086"/>
      </c:barChart>
      <c:catAx>
        <c:axId val="8455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086"/>
        <c:auto val="1"/>
        <c:lblAlgn val="ctr"/>
        <c:lblOffset val="100"/>
        <c:noMultiLvlLbl val="0"/>
      </c:catAx>
      <c:valAx>
        <c:axId val="664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17734"/>
        <c:axId val="62789959"/>
      </c:barChart>
      <c:catAx>
        <c:axId val="802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959"/>
        <c:auto val="1"/>
        <c:lblAlgn val="ctr"/>
        <c:lblOffset val="100"/>
        <c:noMultiLvlLbl val="0"/>
      </c:catAx>
      <c:valAx>
        <c:axId val="627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85465"/>
        <c:axId val="48257058"/>
      </c:barChart>
      <c:catAx>
        <c:axId val="491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058"/>
        <c:auto val="1"/>
        <c:lblAlgn val="ctr"/>
        <c:lblOffset val="100"/>
        <c:noMultiLvlLbl val="0"/>
      </c:catAx>
      <c:valAx>
        <c:axId val="482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