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526"/>
        <c:axId val="79600805"/>
      </c:scatterChart>
      <c:valAx>
        <c:axId val="920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805"/>
        <c:crossesAt val="0"/>
        <c:crossBetween val="midCat"/>
      </c:valAx>
      <c:valAx>
        <c:axId val="7960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4285"/>
        <c:axId val="64813155"/>
      </c:scatterChart>
      <c:valAx>
        <c:axId val="4561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155"/>
        <c:crossesAt val="0"/>
        <c:crossBetween val="midCat"/>
      </c:valAx>
      <c:valAx>
        <c:axId val="648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83797"/>
        <c:axId val="5671254"/>
      </c:scatterChart>
      <c:valAx>
        <c:axId val="4768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54"/>
        <c:crossesAt val="0"/>
        <c:crossBetween val="midCat"/>
      </c:valAx>
      <c:valAx>
        <c:axId val="567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9025"/>
        <c:axId val="31291943"/>
      </c:scatterChart>
      <c:valAx>
        <c:axId val="7131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943"/>
        <c:crossesAt val="0"/>
        <c:crossBetween val="midCat"/>
      </c:valAx>
      <c:valAx>
        <c:axId val="312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