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85269"/>
        <c:axId val="63762119"/>
      </c:barChart>
      <c:catAx>
        <c:axId val="804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119"/>
        <c:auto val="1"/>
        <c:lblAlgn val="ctr"/>
        <c:lblOffset val="100"/>
        <c:noMultiLvlLbl val="0"/>
      </c:catAx>
      <c:valAx>
        <c:axId val="6376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77620"/>
        <c:axId val="50917122"/>
      </c:barChart>
      <c:catAx>
        <c:axId val="8897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122"/>
        <c:auto val="1"/>
        <c:lblAlgn val="ctr"/>
        <c:lblOffset val="100"/>
        <c:noMultiLvlLbl val="0"/>
      </c:catAx>
      <c:valAx>
        <c:axId val="509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51811"/>
        <c:axId val="86600930"/>
      </c:barChart>
      <c:catAx>
        <c:axId val="2735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930"/>
        <c:auto val="1"/>
        <c:lblAlgn val="ctr"/>
        <c:lblOffset val="100"/>
        <c:noMultiLvlLbl val="0"/>
      </c:catAx>
      <c:valAx>
        <c:axId val="866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98724"/>
        <c:axId val="10438585"/>
      </c:barChart>
      <c:catAx>
        <c:axId val="6499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585"/>
        <c:auto val="1"/>
        <c:lblAlgn val="ctr"/>
        <c:lblOffset val="100"/>
        <c:noMultiLvlLbl val="0"/>
      </c:catAx>
      <c:valAx>
        <c:axId val="104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01982"/>
        <c:axId val="63475308"/>
      </c:barChart>
      <c:catAx>
        <c:axId val="1210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308"/>
        <c:auto val="1"/>
        <c:lblAlgn val="ctr"/>
        <c:lblOffset val="100"/>
        <c:noMultiLvlLbl val="0"/>
      </c:catAx>
      <c:valAx>
        <c:axId val="634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84933"/>
        <c:axId val="44258141"/>
      </c:barChart>
      <c:catAx>
        <c:axId val="2538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141"/>
        <c:auto val="1"/>
        <c:lblAlgn val="ctr"/>
        <c:lblOffset val="100"/>
        <c:noMultiLvlLbl val="0"/>
      </c:catAx>
      <c:valAx>
        <c:axId val="4425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79405"/>
        <c:axId val="53819290"/>
      </c:barChart>
      <c:catAx>
        <c:axId val="3237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290"/>
        <c:auto val="1"/>
        <c:lblAlgn val="ctr"/>
        <c:lblOffset val="100"/>
        <c:noMultiLvlLbl val="0"/>
      </c:catAx>
      <c:valAx>
        <c:axId val="5381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25266"/>
        <c:axId val="44836647"/>
      </c:barChart>
      <c:catAx>
        <c:axId val="367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647"/>
        <c:auto val="1"/>
        <c:lblAlgn val="ctr"/>
        <c:lblOffset val="100"/>
        <c:noMultiLvlLbl val="0"/>
      </c:catAx>
      <c:valAx>
        <c:axId val="448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76198"/>
        <c:axId val="44575841"/>
      </c:barChart>
      <c:catAx>
        <c:axId val="6887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841"/>
        <c:auto val="1"/>
        <c:lblAlgn val="ctr"/>
        <c:lblOffset val="100"/>
        <c:noMultiLvlLbl val="0"/>
      </c:catAx>
      <c:valAx>
        <c:axId val="445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0398"/>
        <c:axId val="20493224"/>
      </c:barChart>
      <c:catAx>
        <c:axId val="159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224"/>
        <c:auto val="1"/>
        <c:lblAlgn val="ctr"/>
        <c:lblOffset val="100"/>
        <c:noMultiLvlLbl val="0"/>
      </c:catAx>
      <c:valAx>
        <c:axId val="204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87435"/>
        <c:axId val="45869656"/>
      </c:barChart>
      <c:catAx>
        <c:axId val="2178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656"/>
        <c:auto val="1"/>
        <c:lblAlgn val="ctr"/>
        <c:lblOffset val="100"/>
        <c:noMultiLvlLbl val="0"/>
      </c:catAx>
      <c:valAx>
        <c:axId val="458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47182"/>
        <c:axId val="176552"/>
      </c:barChart>
      <c:catAx>
        <c:axId val="7324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2"/>
        <c:auto val="1"/>
        <c:lblAlgn val="ctr"/>
        <c:lblOffset val="100"/>
        <c:noMultiLvlLbl val="0"/>
      </c:catAx>
      <c:valAx>
        <c:axId val="1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21934"/>
        <c:axId val="68488284"/>
      </c:barChart>
      <c:catAx>
        <c:axId val="327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284"/>
        <c:auto val="1"/>
        <c:lblAlgn val="ctr"/>
        <c:lblOffset val="100"/>
        <c:noMultiLvlLbl val="0"/>
      </c:catAx>
      <c:valAx>
        <c:axId val="684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6166"/>
        <c:axId val="74953180"/>
      </c:barChart>
      <c:catAx>
        <c:axId val="958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180"/>
        <c:auto val="1"/>
        <c:lblAlgn val="ctr"/>
        <c:lblOffset val="100"/>
        <c:noMultiLvlLbl val="0"/>
      </c:catAx>
      <c:valAx>
        <c:axId val="749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3254"/>
        <c:axId val="68384752"/>
      </c:barChart>
      <c:catAx>
        <c:axId val="650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752"/>
        <c:auto val="1"/>
        <c:lblAlgn val="ctr"/>
        <c:lblOffset val="100"/>
        <c:noMultiLvlLbl val="0"/>
      </c:catAx>
      <c:valAx>
        <c:axId val="6838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852"/>
        <c:axId val="74391557"/>
      </c:barChart>
      <c:catAx>
        <c:axId val="60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57"/>
        <c:auto val="1"/>
        <c:lblAlgn val="ctr"/>
        <c:lblOffset val="100"/>
        <c:noMultiLvlLbl val="0"/>
      </c:catAx>
      <c:valAx>
        <c:axId val="743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0308"/>
        <c:axId val="60094882"/>
      </c:barChart>
      <c:catAx>
        <c:axId val="749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882"/>
        <c:auto val="1"/>
        <c:lblAlgn val="ctr"/>
        <c:lblOffset val="100"/>
        <c:noMultiLvlLbl val="0"/>
      </c:catAx>
      <c:valAx>
        <c:axId val="600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01618"/>
        <c:axId val="96467649"/>
      </c:barChart>
      <c:catAx>
        <c:axId val="8150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649"/>
        <c:auto val="1"/>
        <c:lblAlgn val="ctr"/>
        <c:lblOffset val="100"/>
        <c:noMultiLvlLbl val="0"/>
      </c:catAx>
      <c:valAx>
        <c:axId val="964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