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23759"/>
        <c:axId val="50796210"/>
      </c:scatterChart>
      <c:valAx>
        <c:axId val="8392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210"/>
        <c:crossesAt val="0"/>
        <c:crossBetween val="midCat"/>
      </c:valAx>
      <c:valAx>
        <c:axId val="5079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7729"/>
        <c:axId val="27189838"/>
      </c:scatterChart>
      <c:valAx>
        <c:axId val="323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838"/>
        <c:crossesAt val="0"/>
        <c:crossBetween val="midCat"/>
      </c:valAx>
      <c:valAx>
        <c:axId val="2718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18542"/>
        <c:axId val="71242658"/>
      </c:scatterChart>
      <c:valAx>
        <c:axId val="467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658"/>
        <c:crossesAt val="0"/>
        <c:crossBetween val="midCat"/>
      </c:valAx>
      <c:valAx>
        <c:axId val="7124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0551"/>
        <c:axId val="22313202"/>
      </c:scatterChart>
      <c:valAx>
        <c:axId val="5791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202"/>
        <c:crossesAt val="0"/>
        <c:crossBetween val="midCat"/>
      </c:valAx>
      <c:valAx>
        <c:axId val="2231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