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6898"/>
        <c:axId val="22655101"/>
      </c:barChart>
      <c:catAx>
        <c:axId val="702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01"/>
        <c:auto val="1"/>
        <c:lblAlgn val="ctr"/>
        <c:lblOffset val="100"/>
        <c:noMultiLvlLbl val="0"/>
      </c:catAx>
      <c:valAx>
        <c:axId val="226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1074"/>
        <c:axId val="68226042"/>
      </c:barChart>
      <c:catAx>
        <c:axId val="8276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042"/>
        <c:auto val="1"/>
        <c:lblAlgn val="ctr"/>
        <c:lblOffset val="100"/>
        <c:noMultiLvlLbl val="0"/>
      </c:catAx>
      <c:valAx>
        <c:axId val="682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266"/>
        <c:axId val="33481242"/>
      </c:barChart>
      <c:catAx>
        <c:axId val="52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42"/>
        <c:auto val="1"/>
        <c:lblAlgn val="ctr"/>
        <c:lblOffset val="100"/>
        <c:noMultiLvlLbl val="0"/>
      </c:catAx>
      <c:valAx>
        <c:axId val="334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4434"/>
        <c:axId val="98905742"/>
      </c:barChart>
      <c:catAx>
        <c:axId val="434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42"/>
        <c:auto val="1"/>
        <c:lblAlgn val="ctr"/>
        <c:lblOffset val="100"/>
        <c:noMultiLvlLbl val="0"/>
      </c:catAx>
      <c:valAx>
        <c:axId val="989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98113"/>
        <c:axId val="41792072"/>
      </c:barChart>
      <c:catAx>
        <c:axId val="710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72"/>
        <c:auto val="1"/>
        <c:lblAlgn val="ctr"/>
        <c:lblOffset val="100"/>
        <c:noMultiLvlLbl val="0"/>
      </c:catAx>
      <c:valAx>
        <c:axId val="417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6055"/>
        <c:axId val="87933639"/>
      </c:barChart>
      <c:catAx>
        <c:axId val="850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639"/>
        <c:auto val="1"/>
        <c:lblAlgn val="ctr"/>
        <c:lblOffset val="100"/>
        <c:noMultiLvlLbl val="0"/>
      </c:catAx>
      <c:valAx>
        <c:axId val="879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5834"/>
        <c:axId val="89149964"/>
      </c:barChart>
      <c:catAx>
        <c:axId val="495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64"/>
        <c:auto val="1"/>
        <c:lblAlgn val="ctr"/>
        <c:lblOffset val="100"/>
        <c:noMultiLvlLbl val="0"/>
      </c:catAx>
      <c:valAx>
        <c:axId val="891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2914"/>
        <c:axId val="22042246"/>
      </c:barChart>
      <c:catAx>
        <c:axId val="6750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246"/>
        <c:auto val="1"/>
        <c:lblAlgn val="ctr"/>
        <c:lblOffset val="100"/>
        <c:noMultiLvlLbl val="0"/>
      </c:catAx>
      <c:valAx>
        <c:axId val="220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36800"/>
        <c:axId val="52365276"/>
      </c:barChart>
      <c:catAx>
        <c:axId val="542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76"/>
        <c:auto val="1"/>
        <c:lblAlgn val="ctr"/>
        <c:lblOffset val="100"/>
        <c:noMultiLvlLbl val="0"/>
      </c:catAx>
      <c:valAx>
        <c:axId val="523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3687"/>
        <c:axId val="26418400"/>
      </c:barChart>
      <c:catAx>
        <c:axId val="109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00"/>
        <c:auto val="1"/>
        <c:lblAlgn val="ctr"/>
        <c:lblOffset val="100"/>
        <c:noMultiLvlLbl val="0"/>
      </c:catAx>
      <c:valAx>
        <c:axId val="264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8081"/>
        <c:axId val="2159967"/>
      </c:barChart>
      <c:catAx>
        <c:axId val="329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67"/>
        <c:auto val="1"/>
        <c:lblAlgn val="ctr"/>
        <c:lblOffset val="100"/>
        <c:noMultiLvlLbl val="0"/>
      </c:catAx>
      <c:valAx>
        <c:axId val="21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8982"/>
        <c:axId val="23392231"/>
      </c:barChart>
      <c:catAx>
        <c:axId val="310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231"/>
        <c:auto val="1"/>
        <c:lblAlgn val="ctr"/>
        <c:lblOffset val="100"/>
        <c:noMultiLvlLbl val="0"/>
      </c:catAx>
      <c:valAx>
        <c:axId val="233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9120"/>
        <c:axId val="35262500"/>
      </c:barChart>
      <c:catAx>
        <c:axId val="968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00"/>
        <c:auto val="1"/>
        <c:lblAlgn val="ctr"/>
        <c:lblOffset val="100"/>
        <c:noMultiLvlLbl val="0"/>
      </c:catAx>
      <c:valAx>
        <c:axId val="352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90422"/>
        <c:axId val="32757679"/>
      </c:barChart>
      <c:catAx>
        <c:axId val="737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79"/>
        <c:auto val="1"/>
        <c:lblAlgn val="ctr"/>
        <c:lblOffset val="100"/>
        <c:noMultiLvlLbl val="0"/>
      </c:catAx>
      <c:valAx>
        <c:axId val="327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1759"/>
        <c:axId val="16239879"/>
      </c:barChart>
      <c:catAx>
        <c:axId val="299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879"/>
        <c:auto val="1"/>
        <c:lblAlgn val="ctr"/>
        <c:lblOffset val="100"/>
        <c:noMultiLvlLbl val="0"/>
      </c:catAx>
      <c:valAx>
        <c:axId val="162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8332"/>
        <c:axId val="61257544"/>
      </c:barChart>
      <c:catAx>
        <c:axId val="176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44"/>
        <c:auto val="1"/>
        <c:lblAlgn val="ctr"/>
        <c:lblOffset val="100"/>
        <c:noMultiLvlLbl val="0"/>
      </c:catAx>
      <c:valAx>
        <c:axId val="612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26727"/>
        <c:axId val="72301562"/>
      </c:barChart>
      <c:catAx>
        <c:axId val="860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562"/>
        <c:auto val="1"/>
        <c:lblAlgn val="ctr"/>
        <c:lblOffset val="100"/>
        <c:noMultiLvlLbl val="0"/>
      </c:catAx>
      <c:valAx>
        <c:axId val="723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523"/>
        <c:axId val="7737134"/>
      </c:barChart>
      <c:catAx>
        <c:axId val="23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34"/>
        <c:auto val="1"/>
        <c:lblAlgn val="ctr"/>
        <c:lblOffset val="100"/>
        <c:noMultiLvlLbl val="0"/>
      </c:catAx>
      <c:valAx>
        <c:axId val="77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