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9909"/>
        <c:axId val="8383102"/>
      </c:scatterChart>
      <c:valAx>
        <c:axId val="5095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02"/>
        <c:crossesAt val="0"/>
        <c:crossBetween val="midCat"/>
      </c:valAx>
      <c:valAx>
        <c:axId val="838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7578"/>
        <c:axId val="34031070"/>
      </c:scatterChart>
      <c:valAx>
        <c:axId val="4337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070"/>
        <c:crossesAt val="0"/>
        <c:crossBetween val="midCat"/>
      </c:valAx>
      <c:valAx>
        <c:axId val="3403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7777"/>
        <c:axId val="58098572"/>
      </c:scatterChart>
      <c:valAx>
        <c:axId val="4298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572"/>
        <c:crossesAt val="0"/>
        <c:crossBetween val="midCat"/>
      </c:valAx>
      <c:valAx>
        <c:axId val="5809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0071"/>
        <c:axId val="73036420"/>
      </c:scatterChart>
      <c:valAx>
        <c:axId val="830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420"/>
        <c:crossesAt val="0"/>
        <c:crossBetween val="midCat"/>
      </c:valAx>
      <c:valAx>
        <c:axId val="7303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