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06522"/>
        <c:axId val="75209375"/>
      </c:barChart>
      <c:catAx>
        <c:axId val="512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375"/>
        <c:auto val="1"/>
        <c:lblAlgn val="ctr"/>
        <c:lblOffset val="100"/>
        <c:noMultiLvlLbl val="0"/>
      </c:catAx>
      <c:valAx>
        <c:axId val="752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25454"/>
        <c:axId val="10731353"/>
      </c:barChart>
      <c:catAx>
        <c:axId val="923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353"/>
        <c:auto val="1"/>
        <c:lblAlgn val="ctr"/>
        <c:lblOffset val="100"/>
        <c:noMultiLvlLbl val="0"/>
      </c:catAx>
      <c:valAx>
        <c:axId val="107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12197"/>
        <c:axId val="75000920"/>
      </c:barChart>
      <c:catAx>
        <c:axId val="687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920"/>
        <c:auto val="1"/>
        <c:lblAlgn val="ctr"/>
        <c:lblOffset val="100"/>
        <c:noMultiLvlLbl val="0"/>
      </c:catAx>
      <c:valAx>
        <c:axId val="750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45723"/>
        <c:axId val="15207383"/>
      </c:barChart>
      <c:catAx>
        <c:axId val="926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383"/>
        <c:auto val="1"/>
        <c:lblAlgn val="ctr"/>
        <c:lblOffset val="100"/>
        <c:noMultiLvlLbl val="0"/>
      </c:catAx>
      <c:valAx>
        <c:axId val="152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33107"/>
        <c:axId val="31933621"/>
      </c:barChart>
      <c:catAx>
        <c:axId val="1943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621"/>
        <c:auto val="1"/>
        <c:lblAlgn val="ctr"/>
        <c:lblOffset val="100"/>
        <c:noMultiLvlLbl val="0"/>
      </c:catAx>
      <c:valAx>
        <c:axId val="319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28467"/>
        <c:axId val="51896093"/>
      </c:barChart>
      <c:catAx>
        <c:axId val="743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093"/>
        <c:auto val="1"/>
        <c:lblAlgn val="ctr"/>
        <c:lblOffset val="100"/>
        <c:noMultiLvlLbl val="0"/>
      </c:catAx>
      <c:valAx>
        <c:axId val="518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8155"/>
        <c:axId val="3956726"/>
      </c:barChart>
      <c:catAx>
        <c:axId val="8371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26"/>
        <c:auto val="1"/>
        <c:lblAlgn val="ctr"/>
        <c:lblOffset val="100"/>
        <c:noMultiLvlLbl val="0"/>
      </c:catAx>
      <c:valAx>
        <c:axId val="39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88212"/>
        <c:axId val="43870203"/>
      </c:barChart>
      <c:catAx>
        <c:axId val="953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203"/>
        <c:auto val="1"/>
        <c:lblAlgn val="ctr"/>
        <c:lblOffset val="100"/>
        <c:noMultiLvlLbl val="0"/>
      </c:catAx>
      <c:valAx>
        <c:axId val="438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48334"/>
        <c:axId val="89363874"/>
      </c:barChart>
      <c:catAx>
        <c:axId val="492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874"/>
        <c:auto val="1"/>
        <c:lblAlgn val="ctr"/>
        <c:lblOffset val="100"/>
        <c:noMultiLvlLbl val="0"/>
      </c:catAx>
      <c:valAx>
        <c:axId val="893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1590"/>
        <c:axId val="79662446"/>
      </c:barChart>
      <c:catAx>
        <c:axId val="306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446"/>
        <c:auto val="1"/>
        <c:lblAlgn val="ctr"/>
        <c:lblOffset val="100"/>
        <c:noMultiLvlLbl val="0"/>
      </c:catAx>
      <c:valAx>
        <c:axId val="796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31228"/>
        <c:axId val="95786488"/>
      </c:barChart>
      <c:catAx>
        <c:axId val="933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488"/>
        <c:auto val="1"/>
        <c:lblAlgn val="ctr"/>
        <c:lblOffset val="100"/>
        <c:noMultiLvlLbl val="0"/>
      </c:catAx>
      <c:valAx>
        <c:axId val="957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2451"/>
        <c:axId val="71491183"/>
      </c:barChart>
      <c:catAx>
        <c:axId val="8656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183"/>
        <c:auto val="1"/>
        <c:lblAlgn val="ctr"/>
        <c:lblOffset val="100"/>
        <c:noMultiLvlLbl val="0"/>
      </c:catAx>
      <c:valAx>
        <c:axId val="714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55028"/>
        <c:axId val="1625216"/>
      </c:barChart>
      <c:catAx>
        <c:axId val="2715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16"/>
        <c:auto val="1"/>
        <c:lblAlgn val="ctr"/>
        <c:lblOffset val="100"/>
        <c:noMultiLvlLbl val="0"/>
      </c:catAx>
      <c:valAx>
        <c:axId val="16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6409"/>
        <c:axId val="56633371"/>
      </c:barChart>
      <c:catAx>
        <c:axId val="180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371"/>
        <c:auto val="1"/>
        <c:lblAlgn val="ctr"/>
        <c:lblOffset val="100"/>
        <c:noMultiLvlLbl val="0"/>
      </c:catAx>
      <c:valAx>
        <c:axId val="566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24934"/>
        <c:axId val="43621869"/>
      </c:barChart>
      <c:catAx>
        <c:axId val="137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869"/>
        <c:auto val="1"/>
        <c:lblAlgn val="ctr"/>
        <c:lblOffset val="100"/>
        <c:noMultiLvlLbl val="0"/>
      </c:catAx>
      <c:valAx>
        <c:axId val="436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52809"/>
        <c:axId val="45419419"/>
      </c:barChart>
      <c:catAx>
        <c:axId val="5135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419"/>
        <c:auto val="1"/>
        <c:lblAlgn val="ctr"/>
        <c:lblOffset val="100"/>
        <c:noMultiLvlLbl val="0"/>
      </c:catAx>
      <c:valAx>
        <c:axId val="454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96618"/>
        <c:axId val="64060738"/>
      </c:barChart>
      <c:catAx>
        <c:axId val="9029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738"/>
        <c:auto val="1"/>
        <c:lblAlgn val="ctr"/>
        <c:lblOffset val="100"/>
        <c:noMultiLvlLbl val="0"/>
      </c:catAx>
      <c:valAx>
        <c:axId val="640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738"/>
        <c:axId val="10770311"/>
      </c:barChart>
      <c:catAx>
        <c:axId val="197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311"/>
        <c:auto val="1"/>
        <c:lblAlgn val="ctr"/>
        <c:lblOffset val="100"/>
        <c:noMultiLvlLbl val="0"/>
      </c:catAx>
      <c:valAx>
        <c:axId val="107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