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47479"/>
        <c:axId val="31570404"/>
      </c:scatterChart>
      <c:valAx>
        <c:axId val="41947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404"/>
        <c:crossesAt val="0"/>
        <c:crossBetween val="midCat"/>
      </c:valAx>
      <c:valAx>
        <c:axId val="31570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7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8553"/>
        <c:axId val="48420440"/>
      </c:scatterChart>
      <c:valAx>
        <c:axId val="4228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440"/>
        <c:crossesAt val="0"/>
        <c:crossBetween val="midCat"/>
      </c:valAx>
      <c:valAx>
        <c:axId val="48420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35737"/>
        <c:axId val="28740083"/>
      </c:scatterChart>
      <c:valAx>
        <c:axId val="75435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083"/>
        <c:crossesAt val="0"/>
        <c:crossBetween val="midCat"/>
      </c:valAx>
      <c:valAx>
        <c:axId val="28740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5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28812"/>
        <c:axId val="37246332"/>
      </c:scatterChart>
      <c:valAx>
        <c:axId val="13828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6332"/>
        <c:crossesAt val="0"/>
        <c:crossBetween val="midCat"/>
      </c:valAx>
      <c:valAx>
        <c:axId val="37246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