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63138"/>
        <c:axId val="9123756"/>
      </c:barChart>
      <c:catAx>
        <c:axId val="506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56"/>
        <c:auto val="1"/>
        <c:lblAlgn val="ctr"/>
        <c:lblOffset val="100"/>
        <c:noMultiLvlLbl val="0"/>
      </c:catAx>
      <c:valAx>
        <c:axId val="91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2816"/>
        <c:axId val="7140444"/>
      </c:barChart>
      <c:catAx>
        <c:axId val="361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4"/>
        <c:auto val="1"/>
        <c:lblAlgn val="ctr"/>
        <c:lblOffset val="100"/>
        <c:noMultiLvlLbl val="0"/>
      </c:catAx>
      <c:valAx>
        <c:axId val="71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7985"/>
        <c:axId val="30373277"/>
      </c:barChart>
      <c:catAx>
        <c:axId val="923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77"/>
        <c:auto val="1"/>
        <c:lblAlgn val="ctr"/>
        <c:lblOffset val="100"/>
        <c:noMultiLvlLbl val="0"/>
      </c:catAx>
      <c:valAx>
        <c:axId val="303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13430"/>
        <c:axId val="85241112"/>
      </c:barChart>
      <c:catAx>
        <c:axId val="950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112"/>
        <c:auto val="1"/>
        <c:lblAlgn val="ctr"/>
        <c:lblOffset val="100"/>
        <c:noMultiLvlLbl val="0"/>
      </c:catAx>
      <c:valAx>
        <c:axId val="852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0392"/>
        <c:axId val="99657355"/>
      </c:barChart>
      <c:catAx>
        <c:axId val="48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55"/>
        <c:auto val="1"/>
        <c:lblAlgn val="ctr"/>
        <c:lblOffset val="100"/>
        <c:noMultiLvlLbl val="0"/>
      </c:catAx>
      <c:valAx>
        <c:axId val="996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2465"/>
        <c:axId val="11980920"/>
      </c:barChart>
      <c:catAx>
        <c:axId val="340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20"/>
        <c:auto val="1"/>
        <c:lblAlgn val="ctr"/>
        <c:lblOffset val="100"/>
        <c:noMultiLvlLbl val="0"/>
      </c:catAx>
      <c:valAx>
        <c:axId val="119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33"/>
        <c:axId val="83891336"/>
      </c:barChart>
      <c:catAx>
        <c:axId val="14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336"/>
        <c:auto val="1"/>
        <c:lblAlgn val="ctr"/>
        <c:lblOffset val="100"/>
        <c:noMultiLvlLbl val="0"/>
      </c:catAx>
      <c:valAx>
        <c:axId val="838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24004"/>
        <c:axId val="1822009"/>
      </c:barChart>
      <c:catAx>
        <c:axId val="741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9"/>
        <c:auto val="1"/>
        <c:lblAlgn val="ctr"/>
        <c:lblOffset val="100"/>
        <c:noMultiLvlLbl val="0"/>
      </c:catAx>
      <c:valAx>
        <c:axId val="18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83575"/>
        <c:axId val="1023135"/>
      </c:barChart>
      <c:catAx>
        <c:axId val="864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35"/>
        <c:auto val="1"/>
        <c:lblAlgn val="ctr"/>
        <c:lblOffset val="100"/>
        <c:noMultiLvlLbl val="0"/>
      </c:catAx>
      <c:valAx>
        <c:axId val="10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2642"/>
        <c:axId val="33458973"/>
      </c:barChart>
      <c:catAx>
        <c:axId val="356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73"/>
        <c:auto val="1"/>
        <c:lblAlgn val="ctr"/>
        <c:lblOffset val="100"/>
        <c:noMultiLvlLbl val="0"/>
      </c:catAx>
      <c:valAx>
        <c:axId val="334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5871"/>
        <c:axId val="56967396"/>
      </c:barChart>
      <c:catAx>
        <c:axId val="111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396"/>
        <c:auto val="1"/>
        <c:lblAlgn val="ctr"/>
        <c:lblOffset val="100"/>
        <c:noMultiLvlLbl val="0"/>
      </c:catAx>
      <c:valAx>
        <c:axId val="569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5003"/>
        <c:axId val="43374549"/>
      </c:barChart>
      <c:catAx>
        <c:axId val="276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549"/>
        <c:auto val="1"/>
        <c:lblAlgn val="ctr"/>
        <c:lblOffset val="100"/>
        <c:noMultiLvlLbl val="0"/>
      </c:catAx>
      <c:valAx>
        <c:axId val="433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18189"/>
        <c:axId val="44557184"/>
      </c:barChart>
      <c:catAx>
        <c:axId val="569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184"/>
        <c:auto val="1"/>
        <c:lblAlgn val="ctr"/>
        <c:lblOffset val="100"/>
        <c:noMultiLvlLbl val="0"/>
      </c:catAx>
      <c:valAx>
        <c:axId val="445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6033"/>
        <c:axId val="58903159"/>
      </c:barChart>
      <c:catAx>
        <c:axId val="848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59"/>
        <c:auto val="1"/>
        <c:lblAlgn val="ctr"/>
        <c:lblOffset val="100"/>
        <c:noMultiLvlLbl val="0"/>
      </c:catAx>
      <c:valAx>
        <c:axId val="589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46394"/>
        <c:axId val="59266551"/>
      </c:barChart>
      <c:catAx>
        <c:axId val="462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551"/>
        <c:auto val="1"/>
        <c:lblAlgn val="ctr"/>
        <c:lblOffset val="100"/>
        <c:noMultiLvlLbl val="0"/>
      </c:catAx>
      <c:valAx>
        <c:axId val="592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6282"/>
        <c:axId val="33248069"/>
      </c:barChart>
      <c:catAx>
        <c:axId val="43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69"/>
        <c:auto val="1"/>
        <c:lblAlgn val="ctr"/>
        <c:lblOffset val="100"/>
        <c:noMultiLvlLbl val="0"/>
      </c:catAx>
      <c:valAx>
        <c:axId val="332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89950"/>
        <c:axId val="68210849"/>
      </c:barChart>
      <c:catAx>
        <c:axId val="946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849"/>
        <c:auto val="1"/>
        <c:lblAlgn val="ctr"/>
        <c:lblOffset val="100"/>
        <c:noMultiLvlLbl val="0"/>
      </c:catAx>
      <c:valAx>
        <c:axId val="682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9761"/>
        <c:axId val="12326126"/>
      </c:barChart>
      <c:catAx>
        <c:axId val="797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26"/>
        <c:auto val="1"/>
        <c:lblAlgn val="ctr"/>
        <c:lblOffset val="100"/>
        <c:noMultiLvlLbl val="0"/>
      </c:catAx>
      <c:valAx>
        <c:axId val="123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