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53795"/>
        <c:axId val="77205382"/>
      </c:scatterChart>
      <c:valAx>
        <c:axId val="3005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382"/>
        <c:crossesAt val="0"/>
        <c:crossBetween val="midCat"/>
      </c:valAx>
      <c:valAx>
        <c:axId val="7720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76992"/>
        <c:axId val="6242589"/>
      </c:scatterChart>
      <c:valAx>
        <c:axId val="2127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89"/>
        <c:crossesAt val="0"/>
        <c:crossBetween val="midCat"/>
      </c:valAx>
      <c:valAx>
        <c:axId val="624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00903"/>
        <c:axId val="96747307"/>
      </c:scatterChart>
      <c:valAx>
        <c:axId val="5140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307"/>
        <c:crossesAt val="0"/>
        <c:crossBetween val="midCat"/>
      </c:valAx>
      <c:valAx>
        <c:axId val="9674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83933"/>
        <c:axId val="56207097"/>
      </c:scatterChart>
      <c:valAx>
        <c:axId val="2238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097"/>
        <c:crossesAt val="0"/>
        <c:crossBetween val="midCat"/>
      </c:valAx>
      <c:valAx>
        <c:axId val="5620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