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92029"/>
        <c:axId val="8052181"/>
      </c:barChart>
      <c:catAx>
        <c:axId val="2869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81"/>
        <c:auto val="1"/>
        <c:lblAlgn val="ctr"/>
        <c:lblOffset val="100"/>
        <c:noMultiLvlLbl val="0"/>
      </c:catAx>
      <c:valAx>
        <c:axId val="805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35019"/>
        <c:axId val="72496587"/>
      </c:barChart>
      <c:catAx>
        <c:axId val="8863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587"/>
        <c:auto val="1"/>
        <c:lblAlgn val="ctr"/>
        <c:lblOffset val="100"/>
        <c:noMultiLvlLbl val="0"/>
      </c:catAx>
      <c:valAx>
        <c:axId val="7249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75120"/>
        <c:axId val="39474925"/>
      </c:barChart>
      <c:catAx>
        <c:axId val="3487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925"/>
        <c:auto val="1"/>
        <c:lblAlgn val="ctr"/>
        <c:lblOffset val="100"/>
        <c:noMultiLvlLbl val="0"/>
      </c:catAx>
      <c:valAx>
        <c:axId val="3947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55410"/>
        <c:axId val="67091812"/>
      </c:barChart>
      <c:catAx>
        <c:axId val="3445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812"/>
        <c:auto val="1"/>
        <c:lblAlgn val="ctr"/>
        <c:lblOffset val="100"/>
        <c:noMultiLvlLbl val="0"/>
      </c:catAx>
      <c:valAx>
        <c:axId val="6709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21012"/>
        <c:axId val="76881467"/>
      </c:barChart>
      <c:catAx>
        <c:axId val="3622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467"/>
        <c:auto val="1"/>
        <c:lblAlgn val="ctr"/>
        <c:lblOffset val="100"/>
        <c:noMultiLvlLbl val="0"/>
      </c:catAx>
      <c:valAx>
        <c:axId val="7688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90727"/>
        <c:axId val="50293770"/>
      </c:barChart>
      <c:catAx>
        <c:axId val="4419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770"/>
        <c:auto val="1"/>
        <c:lblAlgn val="ctr"/>
        <c:lblOffset val="100"/>
        <c:noMultiLvlLbl val="0"/>
      </c:catAx>
      <c:valAx>
        <c:axId val="5029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72652"/>
        <c:axId val="47204331"/>
      </c:barChart>
      <c:catAx>
        <c:axId val="3227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331"/>
        <c:auto val="1"/>
        <c:lblAlgn val="ctr"/>
        <c:lblOffset val="100"/>
        <c:noMultiLvlLbl val="0"/>
      </c:catAx>
      <c:valAx>
        <c:axId val="4720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00489"/>
        <c:axId val="17820713"/>
      </c:barChart>
      <c:catAx>
        <c:axId val="3680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713"/>
        <c:auto val="1"/>
        <c:lblAlgn val="ctr"/>
        <c:lblOffset val="100"/>
        <c:noMultiLvlLbl val="0"/>
      </c:catAx>
      <c:valAx>
        <c:axId val="1782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18813"/>
        <c:axId val="88584187"/>
      </c:barChart>
      <c:catAx>
        <c:axId val="9871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187"/>
        <c:auto val="1"/>
        <c:lblAlgn val="ctr"/>
        <c:lblOffset val="100"/>
        <c:noMultiLvlLbl val="0"/>
      </c:catAx>
      <c:valAx>
        <c:axId val="8858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02765"/>
        <c:axId val="27555284"/>
      </c:barChart>
      <c:catAx>
        <c:axId val="4390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284"/>
        <c:auto val="1"/>
        <c:lblAlgn val="ctr"/>
        <c:lblOffset val="100"/>
        <c:noMultiLvlLbl val="0"/>
      </c:catAx>
      <c:valAx>
        <c:axId val="2755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09737"/>
        <c:axId val="97413757"/>
      </c:barChart>
      <c:catAx>
        <c:axId val="9410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757"/>
        <c:auto val="1"/>
        <c:lblAlgn val="ctr"/>
        <c:lblOffset val="100"/>
        <c:noMultiLvlLbl val="0"/>
      </c:catAx>
      <c:valAx>
        <c:axId val="9741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95936"/>
        <c:axId val="57706249"/>
      </c:barChart>
      <c:catAx>
        <c:axId val="4639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249"/>
        <c:auto val="1"/>
        <c:lblAlgn val="ctr"/>
        <c:lblOffset val="100"/>
        <c:noMultiLvlLbl val="0"/>
      </c:catAx>
      <c:valAx>
        <c:axId val="5770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91650"/>
        <c:axId val="10729291"/>
      </c:barChart>
      <c:catAx>
        <c:axId val="4329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291"/>
        <c:auto val="1"/>
        <c:lblAlgn val="ctr"/>
        <c:lblOffset val="100"/>
        <c:noMultiLvlLbl val="0"/>
      </c:catAx>
      <c:valAx>
        <c:axId val="1072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41422"/>
        <c:axId val="4461304"/>
      </c:barChart>
      <c:catAx>
        <c:axId val="5564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04"/>
        <c:auto val="1"/>
        <c:lblAlgn val="ctr"/>
        <c:lblOffset val="100"/>
        <c:noMultiLvlLbl val="0"/>
      </c:catAx>
      <c:valAx>
        <c:axId val="446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44265"/>
        <c:axId val="16263092"/>
      </c:barChart>
      <c:catAx>
        <c:axId val="1394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092"/>
        <c:auto val="1"/>
        <c:lblAlgn val="ctr"/>
        <c:lblOffset val="100"/>
        <c:noMultiLvlLbl val="0"/>
      </c:catAx>
      <c:valAx>
        <c:axId val="1626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99269"/>
        <c:axId val="53423778"/>
      </c:barChart>
      <c:catAx>
        <c:axId val="8119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778"/>
        <c:auto val="1"/>
        <c:lblAlgn val="ctr"/>
        <c:lblOffset val="100"/>
        <c:noMultiLvlLbl val="0"/>
      </c:catAx>
      <c:valAx>
        <c:axId val="5342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14252"/>
        <c:axId val="4332599"/>
      </c:barChart>
      <c:catAx>
        <c:axId val="5301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99"/>
        <c:auto val="1"/>
        <c:lblAlgn val="ctr"/>
        <c:lblOffset val="100"/>
        <c:noMultiLvlLbl val="0"/>
      </c:catAx>
      <c:valAx>
        <c:axId val="433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44153"/>
        <c:axId val="53453677"/>
      </c:barChart>
      <c:catAx>
        <c:axId val="3614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677"/>
        <c:auto val="1"/>
        <c:lblAlgn val="ctr"/>
        <c:lblOffset val="100"/>
        <c:noMultiLvlLbl val="0"/>
      </c:catAx>
      <c:valAx>
        <c:axId val="5345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