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36701"/>
        <c:axId val="64277925"/>
      </c:scatterChart>
      <c:valAx>
        <c:axId val="3543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925"/>
        <c:crossesAt val="0"/>
        <c:crossBetween val="midCat"/>
      </c:valAx>
      <c:valAx>
        <c:axId val="6427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37260"/>
        <c:axId val="70450772"/>
      </c:scatterChart>
      <c:valAx>
        <c:axId val="1813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772"/>
        <c:crossesAt val="0"/>
        <c:crossBetween val="midCat"/>
      </c:valAx>
      <c:valAx>
        <c:axId val="7045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79375"/>
        <c:axId val="50648063"/>
      </c:scatterChart>
      <c:valAx>
        <c:axId val="36379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063"/>
        <c:crossesAt val="0"/>
        <c:crossBetween val="midCat"/>
      </c:valAx>
      <c:valAx>
        <c:axId val="5064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70634"/>
        <c:axId val="35359111"/>
      </c:scatterChart>
      <c:valAx>
        <c:axId val="1287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111"/>
        <c:crossesAt val="0"/>
        <c:crossBetween val="midCat"/>
      </c:valAx>
      <c:valAx>
        <c:axId val="3535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