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63243"/>
        <c:axId val="98659467"/>
      </c:scatterChart>
      <c:valAx>
        <c:axId val="8756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467"/>
        <c:crossesAt val="0"/>
        <c:crossBetween val="midCat"/>
      </c:valAx>
      <c:valAx>
        <c:axId val="9865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41614"/>
        <c:axId val="91971734"/>
      </c:scatterChart>
      <c:valAx>
        <c:axId val="9434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734"/>
        <c:crossesAt val="0"/>
        <c:crossBetween val="midCat"/>
      </c:valAx>
      <c:valAx>
        <c:axId val="9197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73189"/>
        <c:axId val="20696091"/>
      </c:scatterChart>
      <c:valAx>
        <c:axId val="7297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091"/>
        <c:crossesAt val="0"/>
        <c:crossBetween val="midCat"/>
      </c:valAx>
      <c:valAx>
        <c:axId val="2069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32085"/>
        <c:axId val="94093313"/>
      </c:scatterChart>
      <c:valAx>
        <c:axId val="6933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313"/>
        <c:crossesAt val="0"/>
        <c:crossBetween val="midCat"/>
      </c:valAx>
      <c:valAx>
        <c:axId val="9409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