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36544"/>
        <c:axId val="30867961"/>
      </c:scatterChart>
      <c:valAx>
        <c:axId val="2853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961"/>
        <c:crossesAt val="0"/>
        <c:crossBetween val="midCat"/>
      </c:valAx>
      <c:valAx>
        <c:axId val="3086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92597"/>
        <c:axId val="58974774"/>
      </c:scatterChart>
      <c:valAx>
        <c:axId val="6879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774"/>
        <c:crossesAt val="0"/>
        <c:crossBetween val="midCat"/>
      </c:valAx>
      <c:valAx>
        <c:axId val="5897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84889"/>
        <c:axId val="74819423"/>
      </c:scatterChart>
      <c:valAx>
        <c:axId val="5288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423"/>
        <c:crossesAt val="0"/>
        <c:crossBetween val="midCat"/>
      </c:valAx>
      <c:valAx>
        <c:axId val="7481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38564"/>
        <c:axId val="30410580"/>
      </c:scatterChart>
      <c:valAx>
        <c:axId val="9343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580"/>
        <c:crossesAt val="0"/>
        <c:crossBetween val="midCat"/>
      </c:valAx>
      <c:valAx>
        <c:axId val="3041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