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11818"/>
        <c:axId val="37876272"/>
      </c:scatterChart>
      <c:valAx>
        <c:axId val="1671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72"/>
        <c:crossesAt val="0"/>
        <c:crossBetween val="midCat"/>
      </c:valAx>
      <c:valAx>
        <c:axId val="3787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54948"/>
        <c:axId val="66921374"/>
      </c:scatterChart>
      <c:valAx>
        <c:axId val="62254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374"/>
        <c:crossesAt val="0"/>
        <c:crossBetween val="midCat"/>
      </c:valAx>
      <c:valAx>
        <c:axId val="66921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