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5883"/>
        <c:axId val="58883024"/>
      </c:scatterChart>
      <c:valAx>
        <c:axId val="3015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24"/>
        <c:crossesAt val="0"/>
        <c:crossBetween val="midCat"/>
      </c:valAx>
      <c:valAx>
        <c:axId val="5888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74138"/>
        <c:axId val="53387161"/>
      </c:scatterChart>
      <c:valAx>
        <c:axId val="2697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161"/>
        <c:crossesAt val="0"/>
        <c:crossBetween val="midCat"/>
      </c:valAx>
      <c:valAx>
        <c:axId val="5338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9267"/>
        <c:axId val="81768887"/>
      </c:scatterChart>
      <c:valAx>
        <c:axId val="7849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87"/>
        <c:crossesAt val="0"/>
        <c:crossBetween val="midCat"/>
      </c:valAx>
      <c:valAx>
        <c:axId val="8176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22637"/>
        <c:axId val="63846287"/>
      </c:scatterChart>
      <c:valAx>
        <c:axId val="3542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287"/>
        <c:crossesAt val="0"/>
        <c:crossBetween val="midCat"/>
      </c:valAx>
      <c:valAx>
        <c:axId val="6384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