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13185"/>
        <c:axId val="75974807"/>
      </c:barChart>
      <c:catAx>
        <c:axId val="1401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807"/>
        <c:auto val="1"/>
        <c:lblAlgn val="ctr"/>
        <c:lblOffset val="100"/>
        <c:noMultiLvlLbl val="0"/>
      </c:catAx>
      <c:valAx>
        <c:axId val="759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96417"/>
        <c:axId val="66428177"/>
      </c:barChart>
      <c:catAx>
        <c:axId val="581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177"/>
        <c:auto val="1"/>
        <c:lblAlgn val="ctr"/>
        <c:lblOffset val="100"/>
        <c:noMultiLvlLbl val="0"/>
      </c:catAx>
      <c:valAx>
        <c:axId val="664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39132"/>
        <c:axId val="27077271"/>
      </c:barChart>
      <c:catAx>
        <c:axId val="3843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271"/>
        <c:auto val="1"/>
        <c:lblAlgn val="ctr"/>
        <c:lblOffset val="100"/>
        <c:noMultiLvlLbl val="0"/>
      </c:catAx>
      <c:valAx>
        <c:axId val="270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59274"/>
        <c:axId val="74564210"/>
      </c:barChart>
      <c:catAx>
        <c:axId val="6565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210"/>
        <c:auto val="1"/>
        <c:lblAlgn val="ctr"/>
        <c:lblOffset val="100"/>
        <c:noMultiLvlLbl val="0"/>
      </c:catAx>
      <c:valAx>
        <c:axId val="745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73756"/>
        <c:axId val="24186578"/>
      </c:barChart>
      <c:catAx>
        <c:axId val="374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578"/>
        <c:auto val="1"/>
        <c:lblAlgn val="ctr"/>
        <c:lblOffset val="100"/>
        <c:noMultiLvlLbl val="0"/>
      </c:catAx>
      <c:valAx>
        <c:axId val="241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53360"/>
        <c:axId val="48548811"/>
      </c:barChart>
      <c:catAx>
        <c:axId val="5105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811"/>
        <c:auto val="1"/>
        <c:lblAlgn val="ctr"/>
        <c:lblOffset val="100"/>
        <c:noMultiLvlLbl val="0"/>
      </c:catAx>
      <c:valAx>
        <c:axId val="485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8912"/>
        <c:axId val="35427236"/>
      </c:barChart>
      <c:catAx>
        <c:axId val="4480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236"/>
        <c:auto val="1"/>
        <c:lblAlgn val="ctr"/>
        <c:lblOffset val="100"/>
        <c:noMultiLvlLbl val="0"/>
      </c:catAx>
      <c:valAx>
        <c:axId val="3542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11366"/>
        <c:axId val="42283327"/>
      </c:barChart>
      <c:catAx>
        <c:axId val="5311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327"/>
        <c:auto val="1"/>
        <c:lblAlgn val="ctr"/>
        <c:lblOffset val="100"/>
        <c:noMultiLvlLbl val="0"/>
      </c:catAx>
      <c:valAx>
        <c:axId val="422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85860"/>
        <c:axId val="54305953"/>
      </c:barChart>
      <c:catAx>
        <c:axId val="5568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953"/>
        <c:auto val="1"/>
        <c:lblAlgn val="ctr"/>
        <c:lblOffset val="100"/>
        <c:noMultiLvlLbl val="0"/>
      </c:catAx>
      <c:valAx>
        <c:axId val="5430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97631"/>
        <c:axId val="69372049"/>
      </c:barChart>
      <c:catAx>
        <c:axId val="579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049"/>
        <c:auto val="1"/>
        <c:lblAlgn val="ctr"/>
        <c:lblOffset val="100"/>
        <c:noMultiLvlLbl val="0"/>
      </c:catAx>
      <c:valAx>
        <c:axId val="693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41262"/>
        <c:axId val="46491479"/>
      </c:barChart>
      <c:catAx>
        <c:axId val="4634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479"/>
        <c:auto val="1"/>
        <c:lblAlgn val="ctr"/>
        <c:lblOffset val="100"/>
        <c:noMultiLvlLbl val="0"/>
      </c:catAx>
      <c:valAx>
        <c:axId val="464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5872"/>
        <c:axId val="17896858"/>
      </c:barChart>
      <c:catAx>
        <c:axId val="9294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858"/>
        <c:auto val="1"/>
        <c:lblAlgn val="ctr"/>
        <c:lblOffset val="100"/>
        <c:noMultiLvlLbl val="0"/>
      </c:catAx>
      <c:valAx>
        <c:axId val="178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82857"/>
        <c:axId val="18385753"/>
      </c:barChart>
      <c:catAx>
        <c:axId val="5618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753"/>
        <c:auto val="1"/>
        <c:lblAlgn val="ctr"/>
        <c:lblOffset val="100"/>
        <c:noMultiLvlLbl val="0"/>
      </c:catAx>
      <c:valAx>
        <c:axId val="183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27423"/>
        <c:axId val="99075162"/>
      </c:barChart>
      <c:catAx>
        <c:axId val="8792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162"/>
        <c:auto val="1"/>
        <c:lblAlgn val="ctr"/>
        <c:lblOffset val="100"/>
        <c:noMultiLvlLbl val="0"/>
      </c:catAx>
      <c:valAx>
        <c:axId val="990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72749"/>
        <c:axId val="55433749"/>
      </c:barChart>
      <c:catAx>
        <c:axId val="804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749"/>
        <c:auto val="1"/>
        <c:lblAlgn val="ctr"/>
        <c:lblOffset val="100"/>
        <c:noMultiLvlLbl val="0"/>
      </c:catAx>
      <c:valAx>
        <c:axId val="554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47455"/>
        <c:axId val="73136778"/>
      </c:barChart>
      <c:catAx>
        <c:axId val="8344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778"/>
        <c:auto val="1"/>
        <c:lblAlgn val="ctr"/>
        <c:lblOffset val="100"/>
        <c:noMultiLvlLbl val="0"/>
      </c:catAx>
      <c:valAx>
        <c:axId val="7313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1723"/>
        <c:axId val="5361522"/>
      </c:barChart>
      <c:catAx>
        <c:axId val="172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22"/>
        <c:auto val="1"/>
        <c:lblAlgn val="ctr"/>
        <c:lblOffset val="100"/>
        <c:noMultiLvlLbl val="0"/>
      </c:catAx>
      <c:valAx>
        <c:axId val="536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34879"/>
        <c:axId val="53254109"/>
      </c:barChart>
      <c:catAx>
        <c:axId val="1413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109"/>
        <c:auto val="1"/>
        <c:lblAlgn val="ctr"/>
        <c:lblOffset val="100"/>
        <c:noMultiLvlLbl val="0"/>
      </c:catAx>
      <c:valAx>
        <c:axId val="532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