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4656"/>
        <c:axId val="65679982"/>
      </c:scatterChart>
      <c:valAx>
        <c:axId val="2391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982"/>
        <c:crossesAt val="0"/>
        <c:crossBetween val="midCat"/>
      </c:valAx>
      <c:valAx>
        <c:axId val="6567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5647"/>
        <c:axId val="2979391"/>
      </c:scatterChart>
      <c:valAx>
        <c:axId val="144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91"/>
        <c:crossesAt val="0"/>
        <c:crossBetween val="midCat"/>
      </c:valAx>
      <c:valAx>
        <c:axId val="297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27997"/>
        <c:axId val="36507743"/>
      </c:scatterChart>
      <c:valAx>
        <c:axId val="8042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743"/>
        <c:crossesAt val="0"/>
        <c:crossBetween val="midCat"/>
      </c:valAx>
      <c:valAx>
        <c:axId val="3650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4677"/>
        <c:axId val="25092655"/>
      </c:scatterChart>
      <c:valAx>
        <c:axId val="152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55"/>
        <c:crossesAt val="0"/>
        <c:crossBetween val="midCat"/>
      </c:valAx>
      <c:valAx>
        <c:axId val="2509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