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27334"/>
        <c:axId val="82310676"/>
      </c:barChart>
      <c:catAx>
        <c:axId val="124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76"/>
        <c:auto val="1"/>
        <c:lblAlgn val="ctr"/>
        <c:lblOffset val="100"/>
        <c:noMultiLvlLbl val="0"/>
      </c:catAx>
      <c:valAx>
        <c:axId val="823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98270"/>
        <c:axId val="70850524"/>
      </c:barChart>
      <c:catAx>
        <c:axId val="681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524"/>
        <c:auto val="1"/>
        <c:lblAlgn val="ctr"/>
        <c:lblOffset val="100"/>
        <c:noMultiLvlLbl val="0"/>
      </c:catAx>
      <c:valAx>
        <c:axId val="708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34331"/>
        <c:axId val="40563196"/>
      </c:barChart>
      <c:catAx>
        <c:axId val="238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96"/>
        <c:auto val="1"/>
        <c:lblAlgn val="ctr"/>
        <c:lblOffset val="100"/>
        <c:noMultiLvlLbl val="0"/>
      </c:catAx>
      <c:valAx>
        <c:axId val="405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71077"/>
        <c:axId val="93381910"/>
      </c:barChart>
      <c:catAx>
        <c:axId val="910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910"/>
        <c:auto val="1"/>
        <c:lblAlgn val="ctr"/>
        <c:lblOffset val="100"/>
        <c:noMultiLvlLbl val="0"/>
      </c:catAx>
      <c:valAx>
        <c:axId val="933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48334"/>
        <c:axId val="14475665"/>
      </c:barChart>
      <c:catAx>
        <c:axId val="955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665"/>
        <c:auto val="1"/>
        <c:lblAlgn val="ctr"/>
        <c:lblOffset val="100"/>
        <c:noMultiLvlLbl val="0"/>
      </c:catAx>
      <c:valAx>
        <c:axId val="144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80010"/>
        <c:axId val="47793203"/>
      </c:barChart>
      <c:catAx>
        <c:axId val="4298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203"/>
        <c:auto val="1"/>
        <c:lblAlgn val="ctr"/>
        <c:lblOffset val="100"/>
        <c:noMultiLvlLbl val="0"/>
      </c:catAx>
      <c:valAx>
        <c:axId val="477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9934"/>
        <c:axId val="99116674"/>
      </c:barChart>
      <c:catAx>
        <c:axId val="901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674"/>
        <c:auto val="1"/>
        <c:lblAlgn val="ctr"/>
        <c:lblOffset val="100"/>
        <c:noMultiLvlLbl val="0"/>
      </c:catAx>
      <c:valAx>
        <c:axId val="991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8773"/>
        <c:axId val="62878420"/>
      </c:barChart>
      <c:catAx>
        <c:axId val="209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420"/>
        <c:auto val="1"/>
        <c:lblAlgn val="ctr"/>
        <c:lblOffset val="100"/>
        <c:noMultiLvlLbl val="0"/>
      </c:catAx>
      <c:valAx>
        <c:axId val="628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271"/>
        <c:axId val="23117463"/>
      </c:barChart>
      <c:catAx>
        <c:axId val="36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463"/>
        <c:auto val="1"/>
        <c:lblAlgn val="ctr"/>
        <c:lblOffset val="100"/>
        <c:noMultiLvlLbl val="0"/>
      </c:catAx>
      <c:valAx>
        <c:axId val="231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8843"/>
        <c:axId val="88870647"/>
      </c:barChart>
      <c:catAx>
        <c:axId val="943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647"/>
        <c:auto val="1"/>
        <c:lblAlgn val="ctr"/>
        <c:lblOffset val="100"/>
        <c:noMultiLvlLbl val="0"/>
      </c:catAx>
      <c:valAx>
        <c:axId val="888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44091"/>
        <c:axId val="4142700"/>
      </c:barChart>
      <c:catAx>
        <c:axId val="636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0"/>
        <c:auto val="1"/>
        <c:lblAlgn val="ctr"/>
        <c:lblOffset val="100"/>
        <c:noMultiLvlLbl val="0"/>
      </c:catAx>
      <c:valAx>
        <c:axId val="41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868"/>
        <c:axId val="31857006"/>
      </c:barChart>
      <c:catAx>
        <c:axId val="30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006"/>
        <c:auto val="1"/>
        <c:lblAlgn val="ctr"/>
        <c:lblOffset val="100"/>
        <c:noMultiLvlLbl val="0"/>
      </c:catAx>
      <c:valAx>
        <c:axId val="318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7513"/>
        <c:axId val="12461386"/>
      </c:barChart>
      <c:catAx>
        <c:axId val="579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386"/>
        <c:auto val="1"/>
        <c:lblAlgn val="ctr"/>
        <c:lblOffset val="100"/>
        <c:noMultiLvlLbl val="0"/>
      </c:catAx>
      <c:valAx>
        <c:axId val="124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5757"/>
        <c:axId val="85423007"/>
      </c:barChart>
      <c:catAx>
        <c:axId val="354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07"/>
        <c:auto val="1"/>
        <c:lblAlgn val="ctr"/>
        <c:lblOffset val="100"/>
        <c:noMultiLvlLbl val="0"/>
      </c:catAx>
      <c:valAx>
        <c:axId val="854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3338"/>
        <c:axId val="45375835"/>
      </c:barChart>
      <c:catAx>
        <c:axId val="436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835"/>
        <c:auto val="1"/>
        <c:lblAlgn val="ctr"/>
        <c:lblOffset val="100"/>
        <c:noMultiLvlLbl val="0"/>
      </c:catAx>
      <c:valAx>
        <c:axId val="453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56034"/>
        <c:axId val="86522693"/>
      </c:barChart>
      <c:catAx>
        <c:axId val="854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693"/>
        <c:auto val="1"/>
        <c:lblAlgn val="ctr"/>
        <c:lblOffset val="100"/>
        <c:noMultiLvlLbl val="0"/>
      </c:catAx>
      <c:valAx>
        <c:axId val="865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43347"/>
        <c:axId val="88594809"/>
      </c:barChart>
      <c:catAx>
        <c:axId val="3164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809"/>
        <c:auto val="1"/>
        <c:lblAlgn val="ctr"/>
        <c:lblOffset val="100"/>
        <c:noMultiLvlLbl val="0"/>
      </c:catAx>
      <c:valAx>
        <c:axId val="885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00924"/>
        <c:axId val="72939898"/>
      </c:barChart>
      <c:catAx>
        <c:axId val="450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898"/>
        <c:auto val="1"/>
        <c:lblAlgn val="ctr"/>
        <c:lblOffset val="100"/>
        <c:noMultiLvlLbl val="0"/>
      </c:catAx>
      <c:valAx>
        <c:axId val="729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