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3668"/>
        <c:axId val="21165526"/>
      </c:scatterChart>
      <c:valAx>
        <c:axId val="3151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526"/>
        <c:crossesAt val="0"/>
        <c:crossBetween val="midCat"/>
      </c:valAx>
      <c:valAx>
        <c:axId val="2116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09066"/>
        <c:axId val="15628947"/>
      </c:scatterChart>
      <c:valAx>
        <c:axId val="6470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947"/>
        <c:crossesAt val="0"/>
        <c:crossBetween val="midCat"/>
      </c:valAx>
      <c:valAx>
        <c:axId val="1562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81944"/>
        <c:axId val="67858427"/>
      </c:scatterChart>
      <c:valAx>
        <c:axId val="6998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427"/>
        <c:crossesAt val="0"/>
        <c:crossBetween val="midCat"/>
      </c:valAx>
      <c:valAx>
        <c:axId val="6785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87804"/>
        <c:axId val="7052253"/>
      </c:scatterChart>
      <c:valAx>
        <c:axId val="1148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53"/>
        <c:crossesAt val="0"/>
        <c:crossBetween val="midCat"/>
      </c:valAx>
      <c:valAx>
        <c:axId val="705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