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32619"/>
        <c:axId val="2747962"/>
      </c:barChart>
      <c:catAx>
        <c:axId val="5183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62"/>
        <c:auto val="1"/>
        <c:lblAlgn val="ctr"/>
        <c:lblOffset val="100"/>
        <c:noMultiLvlLbl val="0"/>
      </c:catAx>
      <c:valAx>
        <c:axId val="274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81964"/>
        <c:axId val="32106825"/>
      </c:barChart>
      <c:catAx>
        <c:axId val="6918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825"/>
        <c:auto val="1"/>
        <c:lblAlgn val="ctr"/>
        <c:lblOffset val="100"/>
        <c:noMultiLvlLbl val="0"/>
      </c:catAx>
      <c:valAx>
        <c:axId val="321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48367"/>
        <c:axId val="98725771"/>
      </c:barChart>
      <c:catAx>
        <c:axId val="7834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771"/>
        <c:auto val="1"/>
        <c:lblAlgn val="ctr"/>
        <c:lblOffset val="100"/>
        <c:noMultiLvlLbl val="0"/>
      </c:catAx>
      <c:valAx>
        <c:axId val="9872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00517"/>
        <c:axId val="3013464"/>
      </c:barChart>
      <c:catAx>
        <c:axId val="5410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64"/>
        <c:auto val="1"/>
        <c:lblAlgn val="ctr"/>
        <c:lblOffset val="100"/>
        <c:noMultiLvlLbl val="0"/>
      </c:catAx>
      <c:valAx>
        <c:axId val="301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0524"/>
        <c:axId val="50458072"/>
      </c:barChart>
      <c:catAx>
        <c:axId val="700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072"/>
        <c:auto val="1"/>
        <c:lblAlgn val="ctr"/>
        <c:lblOffset val="100"/>
        <c:noMultiLvlLbl val="0"/>
      </c:catAx>
      <c:valAx>
        <c:axId val="5045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0279"/>
        <c:axId val="29734453"/>
      </c:barChart>
      <c:catAx>
        <c:axId val="893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453"/>
        <c:auto val="1"/>
        <c:lblAlgn val="ctr"/>
        <c:lblOffset val="100"/>
        <c:noMultiLvlLbl val="0"/>
      </c:catAx>
      <c:valAx>
        <c:axId val="2973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24889"/>
        <c:axId val="322462"/>
      </c:barChart>
      <c:catAx>
        <c:axId val="5982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2"/>
        <c:auto val="1"/>
        <c:lblAlgn val="ctr"/>
        <c:lblOffset val="100"/>
        <c:noMultiLvlLbl val="0"/>
      </c:catAx>
      <c:valAx>
        <c:axId val="32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8852"/>
        <c:axId val="47632811"/>
      </c:barChart>
      <c:catAx>
        <c:axId val="656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811"/>
        <c:auto val="1"/>
        <c:lblAlgn val="ctr"/>
        <c:lblOffset val="100"/>
        <c:noMultiLvlLbl val="0"/>
      </c:catAx>
      <c:valAx>
        <c:axId val="4763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18773"/>
        <c:axId val="79163200"/>
      </c:barChart>
      <c:catAx>
        <c:axId val="4851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200"/>
        <c:auto val="1"/>
        <c:lblAlgn val="ctr"/>
        <c:lblOffset val="100"/>
        <c:noMultiLvlLbl val="0"/>
      </c:catAx>
      <c:valAx>
        <c:axId val="791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97557"/>
        <c:axId val="83994739"/>
      </c:barChart>
      <c:catAx>
        <c:axId val="9479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739"/>
        <c:auto val="1"/>
        <c:lblAlgn val="ctr"/>
        <c:lblOffset val="100"/>
        <c:noMultiLvlLbl val="0"/>
      </c:catAx>
      <c:valAx>
        <c:axId val="8399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79252"/>
        <c:axId val="66326875"/>
      </c:barChart>
      <c:catAx>
        <c:axId val="7247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875"/>
        <c:auto val="1"/>
        <c:lblAlgn val="ctr"/>
        <c:lblOffset val="100"/>
        <c:noMultiLvlLbl val="0"/>
      </c:catAx>
      <c:valAx>
        <c:axId val="6632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82201"/>
        <c:axId val="29023459"/>
      </c:barChart>
      <c:catAx>
        <c:axId val="3728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459"/>
        <c:auto val="1"/>
        <c:lblAlgn val="ctr"/>
        <c:lblOffset val="100"/>
        <c:noMultiLvlLbl val="0"/>
      </c:catAx>
      <c:valAx>
        <c:axId val="2902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06685"/>
        <c:axId val="68831734"/>
      </c:barChart>
      <c:catAx>
        <c:axId val="9150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734"/>
        <c:auto val="1"/>
        <c:lblAlgn val="ctr"/>
        <c:lblOffset val="100"/>
        <c:noMultiLvlLbl val="0"/>
      </c:catAx>
      <c:valAx>
        <c:axId val="6883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49413"/>
        <c:axId val="36539559"/>
      </c:barChart>
      <c:catAx>
        <c:axId val="8734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559"/>
        <c:auto val="1"/>
        <c:lblAlgn val="ctr"/>
        <c:lblOffset val="100"/>
        <c:noMultiLvlLbl val="0"/>
      </c:catAx>
      <c:valAx>
        <c:axId val="3653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28011"/>
        <c:axId val="76589210"/>
      </c:barChart>
      <c:catAx>
        <c:axId val="6682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210"/>
        <c:auto val="1"/>
        <c:lblAlgn val="ctr"/>
        <c:lblOffset val="100"/>
        <c:noMultiLvlLbl val="0"/>
      </c:catAx>
      <c:valAx>
        <c:axId val="7658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32991"/>
        <c:axId val="24027142"/>
      </c:barChart>
      <c:catAx>
        <c:axId val="2453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142"/>
        <c:auto val="1"/>
        <c:lblAlgn val="ctr"/>
        <c:lblOffset val="100"/>
        <c:noMultiLvlLbl val="0"/>
      </c:catAx>
      <c:valAx>
        <c:axId val="2402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14471"/>
        <c:axId val="32977785"/>
      </c:barChart>
      <c:catAx>
        <c:axId val="5031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785"/>
        <c:auto val="1"/>
        <c:lblAlgn val="ctr"/>
        <c:lblOffset val="100"/>
        <c:noMultiLvlLbl val="0"/>
      </c:catAx>
      <c:valAx>
        <c:axId val="3297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03405"/>
        <c:axId val="13867168"/>
      </c:barChart>
      <c:catAx>
        <c:axId val="8980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168"/>
        <c:auto val="1"/>
        <c:lblAlgn val="ctr"/>
        <c:lblOffset val="100"/>
        <c:noMultiLvlLbl val="0"/>
      </c:catAx>
      <c:valAx>
        <c:axId val="1386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