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2295"/>
        <c:axId val="96224200"/>
      </c:scatterChart>
      <c:valAx>
        <c:axId val="3414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200"/>
        <c:crossesAt val="0"/>
        <c:crossBetween val="midCat"/>
      </c:valAx>
      <c:valAx>
        <c:axId val="9622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0184"/>
        <c:axId val="54977728"/>
      </c:scatterChart>
      <c:valAx>
        <c:axId val="1389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728"/>
        <c:crossesAt val="0"/>
        <c:crossBetween val="midCat"/>
      </c:valAx>
      <c:valAx>
        <c:axId val="5497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699"/>
        <c:axId val="32108943"/>
      </c:scatterChart>
      <c:valAx>
        <c:axId val="926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943"/>
        <c:crossesAt val="0"/>
        <c:crossBetween val="midCat"/>
      </c:valAx>
      <c:valAx>
        <c:axId val="3210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87364"/>
        <c:axId val="5273339"/>
      </c:scatterChart>
      <c:valAx>
        <c:axId val="7098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39"/>
        <c:crossesAt val="0"/>
        <c:crossBetween val="midCat"/>
      </c:valAx>
      <c:valAx>
        <c:axId val="527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