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07447"/>
        <c:axId val="76915961"/>
      </c:barChart>
      <c:catAx>
        <c:axId val="234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961"/>
        <c:auto val="1"/>
        <c:lblAlgn val="ctr"/>
        <c:lblOffset val="100"/>
        <c:noMultiLvlLbl val="0"/>
      </c:catAx>
      <c:valAx>
        <c:axId val="769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5193"/>
        <c:axId val="85152770"/>
      </c:barChart>
      <c:catAx>
        <c:axId val="701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770"/>
        <c:auto val="1"/>
        <c:lblAlgn val="ctr"/>
        <c:lblOffset val="100"/>
        <c:noMultiLvlLbl val="0"/>
      </c:catAx>
      <c:valAx>
        <c:axId val="851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5280"/>
        <c:axId val="27829646"/>
      </c:barChart>
      <c:catAx>
        <c:axId val="21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646"/>
        <c:auto val="1"/>
        <c:lblAlgn val="ctr"/>
        <c:lblOffset val="100"/>
        <c:noMultiLvlLbl val="0"/>
      </c:catAx>
      <c:valAx>
        <c:axId val="278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54902"/>
        <c:axId val="23023894"/>
      </c:barChart>
      <c:catAx>
        <c:axId val="223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894"/>
        <c:auto val="1"/>
        <c:lblAlgn val="ctr"/>
        <c:lblOffset val="100"/>
        <c:noMultiLvlLbl val="0"/>
      </c:catAx>
      <c:valAx>
        <c:axId val="230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2050"/>
        <c:axId val="85526836"/>
      </c:barChart>
      <c:catAx>
        <c:axId val="290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836"/>
        <c:auto val="1"/>
        <c:lblAlgn val="ctr"/>
        <c:lblOffset val="100"/>
        <c:noMultiLvlLbl val="0"/>
      </c:catAx>
      <c:valAx>
        <c:axId val="855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6131"/>
        <c:axId val="61127505"/>
      </c:barChart>
      <c:catAx>
        <c:axId val="5117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505"/>
        <c:auto val="1"/>
        <c:lblAlgn val="ctr"/>
        <c:lblOffset val="100"/>
        <c:noMultiLvlLbl val="0"/>
      </c:catAx>
      <c:valAx>
        <c:axId val="6112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741"/>
        <c:axId val="31691609"/>
      </c:barChart>
      <c:catAx>
        <c:axId val="812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609"/>
        <c:auto val="1"/>
        <c:lblAlgn val="ctr"/>
        <c:lblOffset val="100"/>
        <c:noMultiLvlLbl val="0"/>
      </c:catAx>
      <c:valAx>
        <c:axId val="316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08294"/>
        <c:axId val="62995731"/>
      </c:barChart>
      <c:catAx>
        <c:axId val="831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731"/>
        <c:auto val="1"/>
        <c:lblAlgn val="ctr"/>
        <c:lblOffset val="100"/>
        <c:noMultiLvlLbl val="0"/>
      </c:catAx>
      <c:valAx>
        <c:axId val="629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77561"/>
        <c:axId val="345165"/>
      </c:barChart>
      <c:catAx>
        <c:axId val="595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5"/>
        <c:auto val="1"/>
        <c:lblAlgn val="ctr"/>
        <c:lblOffset val="100"/>
        <c:noMultiLvlLbl val="0"/>
      </c:catAx>
      <c:valAx>
        <c:axId val="3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24353"/>
        <c:axId val="9391839"/>
      </c:barChart>
      <c:catAx>
        <c:axId val="955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9"/>
        <c:auto val="1"/>
        <c:lblAlgn val="ctr"/>
        <c:lblOffset val="100"/>
        <c:noMultiLvlLbl val="0"/>
      </c:catAx>
      <c:valAx>
        <c:axId val="939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20003"/>
        <c:axId val="92253852"/>
      </c:barChart>
      <c:catAx>
        <c:axId val="2372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852"/>
        <c:auto val="1"/>
        <c:lblAlgn val="ctr"/>
        <c:lblOffset val="100"/>
        <c:noMultiLvlLbl val="0"/>
      </c:catAx>
      <c:valAx>
        <c:axId val="922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0949"/>
        <c:axId val="55032628"/>
      </c:barChart>
      <c:catAx>
        <c:axId val="629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628"/>
        <c:auto val="1"/>
        <c:lblAlgn val="ctr"/>
        <c:lblOffset val="100"/>
        <c:noMultiLvlLbl val="0"/>
      </c:catAx>
      <c:valAx>
        <c:axId val="550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86440"/>
        <c:axId val="6150081"/>
      </c:barChart>
      <c:catAx>
        <c:axId val="8738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81"/>
        <c:auto val="1"/>
        <c:lblAlgn val="ctr"/>
        <c:lblOffset val="100"/>
        <c:noMultiLvlLbl val="0"/>
      </c:catAx>
      <c:valAx>
        <c:axId val="61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67982"/>
        <c:axId val="22575196"/>
      </c:barChart>
      <c:catAx>
        <c:axId val="7376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196"/>
        <c:auto val="1"/>
        <c:lblAlgn val="ctr"/>
        <c:lblOffset val="100"/>
        <c:noMultiLvlLbl val="0"/>
      </c:catAx>
      <c:valAx>
        <c:axId val="225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58998"/>
        <c:axId val="65278818"/>
      </c:barChart>
      <c:catAx>
        <c:axId val="260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818"/>
        <c:auto val="1"/>
        <c:lblAlgn val="ctr"/>
        <c:lblOffset val="100"/>
        <c:noMultiLvlLbl val="0"/>
      </c:catAx>
      <c:valAx>
        <c:axId val="652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44753"/>
        <c:axId val="17048298"/>
      </c:barChart>
      <c:catAx>
        <c:axId val="377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298"/>
        <c:auto val="1"/>
        <c:lblAlgn val="ctr"/>
        <c:lblOffset val="100"/>
        <c:noMultiLvlLbl val="0"/>
      </c:catAx>
      <c:valAx>
        <c:axId val="170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14444"/>
        <c:axId val="52442462"/>
      </c:barChart>
      <c:catAx>
        <c:axId val="454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462"/>
        <c:auto val="1"/>
        <c:lblAlgn val="ctr"/>
        <c:lblOffset val="100"/>
        <c:noMultiLvlLbl val="0"/>
      </c:catAx>
      <c:valAx>
        <c:axId val="524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37346"/>
        <c:axId val="70153197"/>
      </c:barChart>
      <c:catAx>
        <c:axId val="3933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197"/>
        <c:auto val="1"/>
        <c:lblAlgn val="ctr"/>
        <c:lblOffset val="100"/>
        <c:noMultiLvlLbl val="0"/>
      </c:catAx>
      <c:valAx>
        <c:axId val="701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