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25649"/>
        <c:axId val="12369647"/>
      </c:scatterChart>
      <c:valAx>
        <c:axId val="51325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647"/>
        <c:crossesAt val="0"/>
        <c:crossBetween val="midCat"/>
      </c:valAx>
      <c:valAx>
        <c:axId val="12369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84064"/>
        <c:axId val="53706310"/>
      </c:scatterChart>
      <c:valAx>
        <c:axId val="79084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310"/>
        <c:crossesAt val="0"/>
        <c:crossBetween val="midCat"/>
      </c:valAx>
      <c:valAx>
        <c:axId val="53706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95301"/>
        <c:axId val="46067576"/>
      </c:scatterChart>
      <c:valAx>
        <c:axId val="48095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576"/>
        <c:crossesAt val="0"/>
        <c:crossBetween val="midCat"/>
      </c:valAx>
      <c:valAx>
        <c:axId val="46067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23733"/>
        <c:axId val="83245503"/>
      </c:scatterChart>
      <c:valAx>
        <c:axId val="45923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503"/>
        <c:crossesAt val="0"/>
        <c:crossBetween val="midCat"/>
      </c:valAx>
      <c:valAx>
        <c:axId val="83245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