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82862"/>
        <c:axId val="78256261"/>
      </c:scatterChart>
      <c:valAx>
        <c:axId val="65982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61"/>
        <c:crossesAt val="0"/>
        <c:crossBetween val="midCat"/>
      </c:valAx>
      <c:valAx>
        <c:axId val="7825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14212"/>
        <c:axId val="33413667"/>
      </c:scatterChart>
      <c:valAx>
        <c:axId val="2761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667"/>
        <c:crossesAt val="0"/>
        <c:crossBetween val="midCat"/>
      </c:valAx>
      <c:valAx>
        <c:axId val="33413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