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98916"/>
        <c:axId val="1253796"/>
      </c:scatterChart>
      <c:valAx>
        <c:axId val="97798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96"/>
        <c:crossesAt val="0"/>
        <c:crossBetween val="midCat"/>
      </c:valAx>
      <c:valAx>
        <c:axId val="1253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18953"/>
        <c:axId val="49305326"/>
      </c:scatterChart>
      <c:valAx>
        <c:axId val="65518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326"/>
        <c:crossesAt val="0"/>
        <c:crossBetween val="midCat"/>
      </c:valAx>
      <c:valAx>
        <c:axId val="49305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