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89451"/>
        <c:axId val="65842775"/>
      </c:scatterChart>
      <c:valAx>
        <c:axId val="52389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775"/>
        <c:crossesAt val="0"/>
        <c:crossBetween val="midCat"/>
      </c:valAx>
      <c:valAx>
        <c:axId val="65842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225979"/>
        <c:axId val="3929958"/>
      </c:scatterChart>
      <c:valAx>
        <c:axId val="90225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58"/>
        <c:crossesAt val="0"/>
        <c:crossBetween val="midCat"/>
      </c:valAx>
      <c:valAx>
        <c:axId val="3929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