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15345"/>
        <c:axId val="77648465"/>
      </c:scatterChart>
      <c:valAx>
        <c:axId val="5191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65"/>
        <c:crossesAt val="0"/>
        <c:crossBetween val="midCat"/>
      </c:valAx>
      <c:valAx>
        <c:axId val="7764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25965"/>
        <c:axId val="43782055"/>
      </c:scatterChart>
      <c:valAx>
        <c:axId val="2142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55"/>
        <c:crossesAt val="0"/>
        <c:crossBetween val="midCat"/>
      </c:valAx>
      <c:valAx>
        <c:axId val="4378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