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48111"/>
        <c:axId val="48500592"/>
      </c:barChart>
      <c:catAx>
        <c:axId val="6294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592"/>
        <c:auto val="1"/>
        <c:lblAlgn val="ctr"/>
        <c:lblOffset val="100"/>
        <c:noMultiLvlLbl val="0"/>
      </c:catAx>
      <c:valAx>
        <c:axId val="4850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19608"/>
        <c:axId val="24606788"/>
      </c:barChart>
      <c:catAx>
        <c:axId val="9981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788"/>
        <c:auto val="1"/>
        <c:lblAlgn val="ctr"/>
        <c:lblOffset val="100"/>
        <c:noMultiLvlLbl val="0"/>
      </c:catAx>
      <c:valAx>
        <c:axId val="2460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56165"/>
        <c:axId val="49672685"/>
      </c:barChart>
      <c:catAx>
        <c:axId val="8035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685"/>
        <c:auto val="1"/>
        <c:lblAlgn val="ctr"/>
        <c:lblOffset val="100"/>
        <c:noMultiLvlLbl val="0"/>
      </c:catAx>
      <c:valAx>
        <c:axId val="4967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40896"/>
        <c:axId val="37158435"/>
      </c:barChart>
      <c:catAx>
        <c:axId val="1664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435"/>
        <c:auto val="1"/>
        <c:lblAlgn val="ctr"/>
        <c:lblOffset val="100"/>
        <c:noMultiLvlLbl val="0"/>
      </c:catAx>
      <c:valAx>
        <c:axId val="3715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49245"/>
        <c:axId val="32830648"/>
      </c:barChart>
      <c:catAx>
        <c:axId val="2404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648"/>
        <c:auto val="1"/>
        <c:lblAlgn val="ctr"/>
        <c:lblOffset val="100"/>
        <c:noMultiLvlLbl val="0"/>
      </c:catAx>
      <c:valAx>
        <c:axId val="3283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96677"/>
        <c:axId val="83372200"/>
      </c:barChart>
      <c:catAx>
        <c:axId val="4239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200"/>
        <c:auto val="1"/>
        <c:lblAlgn val="ctr"/>
        <c:lblOffset val="100"/>
        <c:noMultiLvlLbl val="0"/>
      </c:catAx>
      <c:valAx>
        <c:axId val="8337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13568"/>
        <c:axId val="59220538"/>
      </c:barChart>
      <c:catAx>
        <c:axId val="1771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538"/>
        <c:auto val="1"/>
        <c:lblAlgn val="ctr"/>
        <c:lblOffset val="100"/>
        <c:noMultiLvlLbl val="0"/>
      </c:catAx>
      <c:valAx>
        <c:axId val="5922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2770"/>
        <c:axId val="86762102"/>
      </c:barChart>
      <c:catAx>
        <c:axId val="836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102"/>
        <c:auto val="1"/>
        <c:lblAlgn val="ctr"/>
        <c:lblOffset val="100"/>
        <c:noMultiLvlLbl val="0"/>
      </c:catAx>
      <c:valAx>
        <c:axId val="8676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0439"/>
        <c:axId val="9894719"/>
      </c:barChart>
      <c:catAx>
        <c:axId val="534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19"/>
        <c:auto val="1"/>
        <c:lblAlgn val="ctr"/>
        <c:lblOffset val="100"/>
        <c:noMultiLvlLbl val="0"/>
      </c:catAx>
      <c:valAx>
        <c:axId val="989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92556"/>
        <c:axId val="18138666"/>
      </c:barChart>
      <c:catAx>
        <c:axId val="4179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666"/>
        <c:auto val="1"/>
        <c:lblAlgn val="ctr"/>
        <c:lblOffset val="100"/>
        <c:noMultiLvlLbl val="0"/>
      </c:catAx>
      <c:valAx>
        <c:axId val="1813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09926"/>
        <c:axId val="28015490"/>
      </c:barChart>
      <c:catAx>
        <c:axId val="2100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490"/>
        <c:auto val="1"/>
        <c:lblAlgn val="ctr"/>
        <c:lblOffset val="100"/>
        <c:noMultiLvlLbl val="0"/>
      </c:catAx>
      <c:valAx>
        <c:axId val="2801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23791"/>
        <c:axId val="5068074"/>
      </c:barChart>
      <c:catAx>
        <c:axId val="9612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74"/>
        <c:auto val="1"/>
        <c:lblAlgn val="ctr"/>
        <c:lblOffset val="100"/>
        <c:noMultiLvlLbl val="0"/>
      </c:catAx>
      <c:valAx>
        <c:axId val="506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13854"/>
        <c:axId val="1128720"/>
      </c:barChart>
      <c:catAx>
        <c:axId val="7041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20"/>
        <c:auto val="1"/>
        <c:lblAlgn val="ctr"/>
        <c:lblOffset val="100"/>
        <c:noMultiLvlLbl val="0"/>
      </c:catAx>
      <c:valAx>
        <c:axId val="112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07273"/>
        <c:axId val="14222997"/>
      </c:barChart>
      <c:catAx>
        <c:axId val="3770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997"/>
        <c:auto val="1"/>
        <c:lblAlgn val="ctr"/>
        <c:lblOffset val="100"/>
        <c:noMultiLvlLbl val="0"/>
      </c:catAx>
      <c:valAx>
        <c:axId val="1422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3777"/>
        <c:axId val="50526581"/>
      </c:barChart>
      <c:catAx>
        <c:axId val="814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581"/>
        <c:auto val="1"/>
        <c:lblAlgn val="ctr"/>
        <c:lblOffset val="100"/>
        <c:noMultiLvlLbl val="0"/>
      </c:catAx>
      <c:valAx>
        <c:axId val="5052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16879"/>
        <c:axId val="63177063"/>
      </c:barChart>
      <c:catAx>
        <c:axId val="1621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063"/>
        <c:auto val="1"/>
        <c:lblAlgn val="ctr"/>
        <c:lblOffset val="100"/>
        <c:noMultiLvlLbl val="0"/>
      </c:catAx>
      <c:valAx>
        <c:axId val="6317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06750"/>
        <c:axId val="39507996"/>
      </c:barChart>
      <c:catAx>
        <c:axId val="6360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996"/>
        <c:auto val="1"/>
        <c:lblAlgn val="ctr"/>
        <c:lblOffset val="100"/>
        <c:noMultiLvlLbl val="0"/>
      </c:catAx>
      <c:valAx>
        <c:axId val="3950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71447"/>
        <c:axId val="37210336"/>
      </c:barChart>
      <c:catAx>
        <c:axId val="7597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336"/>
        <c:auto val="1"/>
        <c:lblAlgn val="ctr"/>
        <c:lblOffset val="100"/>
        <c:noMultiLvlLbl val="0"/>
      </c:catAx>
      <c:valAx>
        <c:axId val="3721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