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44520"/>
        <c:axId val="68571722"/>
      </c:scatterChart>
      <c:valAx>
        <c:axId val="2664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722"/>
        <c:crossesAt val="0"/>
        <c:crossBetween val="midCat"/>
      </c:valAx>
      <c:valAx>
        <c:axId val="6857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80203"/>
        <c:axId val="90076444"/>
      </c:scatterChart>
      <c:valAx>
        <c:axId val="2958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444"/>
        <c:crossesAt val="0"/>
        <c:crossBetween val="midCat"/>
      </c:valAx>
      <c:valAx>
        <c:axId val="900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7488"/>
        <c:axId val="49840085"/>
      </c:scatterChart>
      <c:valAx>
        <c:axId val="8211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085"/>
        <c:crossesAt val="0"/>
        <c:crossBetween val="midCat"/>
      </c:valAx>
      <c:valAx>
        <c:axId val="4984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249"/>
        <c:axId val="97185274"/>
      </c:scatterChart>
      <c:valAx>
        <c:axId val="209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74"/>
        <c:crossesAt val="0"/>
        <c:crossBetween val="midCat"/>
      </c:valAx>
      <c:valAx>
        <c:axId val="9718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