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46814"/>
        <c:axId val="84107346"/>
      </c:barChart>
      <c:catAx>
        <c:axId val="380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346"/>
        <c:auto val="1"/>
        <c:lblAlgn val="ctr"/>
        <c:lblOffset val="100"/>
        <c:noMultiLvlLbl val="0"/>
      </c:catAx>
      <c:valAx>
        <c:axId val="841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76400"/>
        <c:axId val="90650898"/>
      </c:barChart>
      <c:catAx>
        <c:axId val="9187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898"/>
        <c:auto val="1"/>
        <c:lblAlgn val="ctr"/>
        <c:lblOffset val="100"/>
        <c:noMultiLvlLbl val="0"/>
      </c:catAx>
      <c:valAx>
        <c:axId val="906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30699"/>
        <c:axId val="77655156"/>
      </c:barChart>
      <c:catAx>
        <c:axId val="354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156"/>
        <c:auto val="1"/>
        <c:lblAlgn val="ctr"/>
        <c:lblOffset val="100"/>
        <c:noMultiLvlLbl val="0"/>
      </c:catAx>
      <c:valAx>
        <c:axId val="776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21834"/>
        <c:axId val="10217021"/>
      </c:barChart>
      <c:catAx>
        <c:axId val="2952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21"/>
        <c:auto val="1"/>
        <c:lblAlgn val="ctr"/>
        <c:lblOffset val="100"/>
        <c:noMultiLvlLbl val="0"/>
      </c:catAx>
      <c:valAx>
        <c:axId val="102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7281"/>
        <c:axId val="51389674"/>
      </c:barChart>
      <c:catAx>
        <c:axId val="858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74"/>
        <c:auto val="1"/>
        <c:lblAlgn val="ctr"/>
        <c:lblOffset val="100"/>
        <c:noMultiLvlLbl val="0"/>
      </c:catAx>
      <c:valAx>
        <c:axId val="513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53344"/>
        <c:axId val="85887643"/>
      </c:barChart>
      <c:catAx>
        <c:axId val="1955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643"/>
        <c:auto val="1"/>
        <c:lblAlgn val="ctr"/>
        <c:lblOffset val="100"/>
        <c:noMultiLvlLbl val="0"/>
      </c:catAx>
      <c:valAx>
        <c:axId val="858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27946"/>
        <c:axId val="6830984"/>
      </c:barChart>
      <c:catAx>
        <c:axId val="8162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84"/>
        <c:auto val="1"/>
        <c:lblAlgn val="ctr"/>
        <c:lblOffset val="100"/>
        <c:noMultiLvlLbl val="0"/>
      </c:catAx>
      <c:valAx>
        <c:axId val="68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12384"/>
        <c:axId val="90356376"/>
      </c:barChart>
      <c:catAx>
        <c:axId val="925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376"/>
        <c:auto val="1"/>
        <c:lblAlgn val="ctr"/>
        <c:lblOffset val="100"/>
        <c:noMultiLvlLbl val="0"/>
      </c:catAx>
      <c:valAx>
        <c:axId val="903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58370"/>
        <c:axId val="89771624"/>
      </c:barChart>
      <c:catAx>
        <c:axId val="287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624"/>
        <c:auto val="1"/>
        <c:lblAlgn val="ctr"/>
        <c:lblOffset val="100"/>
        <c:noMultiLvlLbl val="0"/>
      </c:catAx>
      <c:valAx>
        <c:axId val="897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23192"/>
        <c:axId val="44490949"/>
      </c:barChart>
      <c:catAx>
        <c:axId val="628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949"/>
        <c:auto val="1"/>
        <c:lblAlgn val="ctr"/>
        <c:lblOffset val="100"/>
        <c:noMultiLvlLbl val="0"/>
      </c:catAx>
      <c:valAx>
        <c:axId val="444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65434"/>
        <c:axId val="39580640"/>
      </c:barChart>
      <c:catAx>
        <c:axId val="5156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40"/>
        <c:auto val="1"/>
        <c:lblAlgn val="ctr"/>
        <c:lblOffset val="100"/>
        <c:noMultiLvlLbl val="0"/>
      </c:catAx>
      <c:valAx>
        <c:axId val="395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3043"/>
        <c:axId val="59678020"/>
      </c:barChart>
      <c:catAx>
        <c:axId val="912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020"/>
        <c:auto val="1"/>
        <c:lblAlgn val="ctr"/>
        <c:lblOffset val="100"/>
        <c:noMultiLvlLbl val="0"/>
      </c:catAx>
      <c:valAx>
        <c:axId val="596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37218"/>
        <c:axId val="50952090"/>
      </c:barChart>
      <c:catAx>
        <c:axId val="1423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90"/>
        <c:auto val="1"/>
        <c:lblAlgn val="ctr"/>
        <c:lblOffset val="100"/>
        <c:noMultiLvlLbl val="0"/>
      </c:catAx>
      <c:valAx>
        <c:axId val="509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48973"/>
        <c:axId val="95277440"/>
      </c:barChart>
      <c:catAx>
        <c:axId val="413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440"/>
        <c:auto val="1"/>
        <c:lblAlgn val="ctr"/>
        <c:lblOffset val="100"/>
        <c:noMultiLvlLbl val="0"/>
      </c:catAx>
      <c:valAx>
        <c:axId val="952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4001"/>
        <c:axId val="69237889"/>
      </c:barChart>
      <c:catAx>
        <c:axId val="685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889"/>
        <c:auto val="1"/>
        <c:lblAlgn val="ctr"/>
        <c:lblOffset val="100"/>
        <c:noMultiLvlLbl val="0"/>
      </c:catAx>
      <c:valAx>
        <c:axId val="692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70904"/>
        <c:axId val="44913555"/>
      </c:barChart>
      <c:catAx>
        <c:axId val="202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55"/>
        <c:auto val="1"/>
        <c:lblAlgn val="ctr"/>
        <c:lblOffset val="100"/>
        <c:noMultiLvlLbl val="0"/>
      </c:catAx>
      <c:valAx>
        <c:axId val="449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79136"/>
        <c:axId val="93847733"/>
      </c:barChart>
      <c:catAx>
        <c:axId val="382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733"/>
        <c:auto val="1"/>
        <c:lblAlgn val="ctr"/>
        <c:lblOffset val="100"/>
        <c:noMultiLvlLbl val="0"/>
      </c:catAx>
      <c:valAx>
        <c:axId val="938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23379"/>
        <c:axId val="95321067"/>
      </c:barChart>
      <c:catAx>
        <c:axId val="273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067"/>
        <c:auto val="1"/>
        <c:lblAlgn val="ctr"/>
        <c:lblOffset val="100"/>
        <c:noMultiLvlLbl val="0"/>
      </c:catAx>
      <c:valAx>
        <c:axId val="953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