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2688"/>
        <c:axId val="99960953"/>
      </c:scatterChart>
      <c:valAx>
        <c:axId val="8535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953"/>
        <c:crossesAt val="0"/>
        <c:crossBetween val="midCat"/>
      </c:valAx>
      <c:valAx>
        <c:axId val="9996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9961"/>
        <c:axId val="78662796"/>
      </c:scatterChart>
      <c:valAx>
        <c:axId val="7821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796"/>
        <c:crossesAt val="0"/>
        <c:crossBetween val="midCat"/>
      </c:valAx>
      <c:valAx>
        <c:axId val="7866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5092"/>
        <c:axId val="29399380"/>
      </c:scatterChart>
      <c:valAx>
        <c:axId val="7653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80"/>
        <c:crossesAt val="0"/>
        <c:crossBetween val="midCat"/>
      </c:valAx>
      <c:valAx>
        <c:axId val="2939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5443"/>
        <c:axId val="54957994"/>
      </c:scatterChart>
      <c:valAx>
        <c:axId val="6495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994"/>
        <c:crossesAt val="0"/>
        <c:crossBetween val="midCat"/>
      </c:valAx>
      <c:valAx>
        <c:axId val="5495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