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1037"/>
        <c:axId val="80209262"/>
      </c:scatterChart>
      <c:valAx>
        <c:axId val="2558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62"/>
        <c:crossesAt val="0"/>
        <c:crossBetween val="midCat"/>
      </c:valAx>
      <c:valAx>
        <c:axId val="8020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3953"/>
        <c:axId val="42523594"/>
      </c:scatterChart>
      <c:valAx>
        <c:axId val="8578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94"/>
        <c:crossesAt val="0"/>
        <c:crossBetween val="midCat"/>
      </c:valAx>
      <c:valAx>
        <c:axId val="4252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4419"/>
        <c:axId val="76951841"/>
      </c:scatterChart>
      <c:valAx>
        <c:axId val="7026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41"/>
        <c:crossesAt val="0"/>
        <c:crossBetween val="midCat"/>
      </c:valAx>
      <c:valAx>
        <c:axId val="7695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84360"/>
        <c:axId val="3641377"/>
      </c:scatterChart>
      <c:valAx>
        <c:axId val="9128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77"/>
        <c:crossesAt val="0"/>
        <c:crossBetween val="midCat"/>
      </c:valAx>
      <c:valAx>
        <c:axId val="364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