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25642"/>
        <c:axId val="16864986"/>
      </c:barChart>
      <c:catAx>
        <c:axId val="835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986"/>
        <c:auto val="1"/>
        <c:lblAlgn val="ctr"/>
        <c:lblOffset val="100"/>
        <c:noMultiLvlLbl val="0"/>
      </c:catAx>
      <c:valAx>
        <c:axId val="168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38551"/>
        <c:axId val="15535486"/>
      </c:barChart>
      <c:catAx>
        <c:axId val="361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486"/>
        <c:auto val="1"/>
        <c:lblAlgn val="ctr"/>
        <c:lblOffset val="100"/>
        <c:noMultiLvlLbl val="0"/>
      </c:catAx>
      <c:valAx>
        <c:axId val="155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03662"/>
        <c:axId val="55635764"/>
      </c:barChart>
      <c:catAx>
        <c:axId val="3760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764"/>
        <c:auto val="1"/>
        <c:lblAlgn val="ctr"/>
        <c:lblOffset val="100"/>
        <c:noMultiLvlLbl val="0"/>
      </c:catAx>
      <c:valAx>
        <c:axId val="556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79630"/>
        <c:axId val="74240174"/>
      </c:barChart>
      <c:catAx>
        <c:axId val="6257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174"/>
        <c:auto val="1"/>
        <c:lblAlgn val="ctr"/>
        <c:lblOffset val="100"/>
        <c:noMultiLvlLbl val="0"/>
      </c:catAx>
      <c:valAx>
        <c:axId val="742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10257"/>
        <c:axId val="7197074"/>
      </c:barChart>
      <c:catAx>
        <c:axId val="5421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74"/>
        <c:auto val="1"/>
        <c:lblAlgn val="ctr"/>
        <c:lblOffset val="100"/>
        <c:noMultiLvlLbl val="0"/>
      </c:catAx>
      <c:valAx>
        <c:axId val="71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9632"/>
        <c:axId val="45539910"/>
      </c:barChart>
      <c:catAx>
        <c:axId val="82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10"/>
        <c:auto val="1"/>
        <c:lblAlgn val="ctr"/>
        <c:lblOffset val="100"/>
        <c:noMultiLvlLbl val="0"/>
      </c:catAx>
      <c:valAx>
        <c:axId val="455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71305"/>
        <c:axId val="45896992"/>
      </c:barChart>
      <c:catAx>
        <c:axId val="410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92"/>
        <c:auto val="1"/>
        <c:lblAlgn val="ctr"/>
        <c:lblOffset val="100"/>
        <c:noMultiLvlLbl val="0"/>
      </c:catAx>
      <c:valAx>
        <c:axId val="458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43729"/>
        <c:axId val="60148835"/>
      </c:barChart>
      <c:catAx>
        <c:axId val="141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835"/>
        <c:auto val="1"/>
        <c:lblAlgn val="ctr"/>
        <c:lblOffset val="100"/>
        <c:noMultiLvlLbl val="0"/>
      </c:catAx>
      <c:valAx>
        <c:axId val="601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68488"/>
        <c:axId val="61411443"/>
      </c:barChart>
      <c:catAx>
        <c:axId val="271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443"/>
        <c:auto val="1"/>
        <c:lblAlgn val="ctr"/>
        <c:lblOffset val="100"/>
        <c:noMultiLvlLbl val="0"/>
      </c:catAx>
      <c:valAx>
        <c:axId val="614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08245"/>
        <c:axId val="71174619"/>
      </c:barChart>
      <c:catAx>
        <c:axId val="3630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619"/>
        <c:auto val="1"/>
        <c:lblAlgn val="ctr"/>
        <c:lblOffset val="100"/>
        <c:noMultiLvlLbl val="0"/>
      </c:catAx>
      <c:valAx>
        <c:axId val="711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53950"/>
        <c:axId val="73359114"/>
      </c:barChart>
      <c:catAx>
        <c:axId val="151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114"/>
        <c:auto val="1"/>
        <c:lblAlgn val="ctr"/>
        <c:lblOffset val="100"/>
        <c:noMultiLvlLbl val="0"/>
      </c:catAx>
      <c:valAx>
        <c:axId val="733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0304"/>
        <c:axId val="44447239"/>
      </c:barChart>
      <c:catAx>
        <c:axId val="1571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239"/>
        <c:auto val="1"/>
        <c:lblAlgn val="ctr"/>
        <c:lblOffset val="100"/>
        <c:noMultiLvlLbl val="0"/>
      </c:catAx>
      <c:valAx>
        <c:axId val="444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15712"/>
        <c:axId val="30649388"/>
      </c:barChart>
      <c:catAx>
        <c:axId val="630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388"/>
        <c:auto val="1"/>
        <c:lblAlgn val="ctr"/>
        <c:lblOffset val="100"/>
        <c:noMultiLvlLbl val="0"/>
      </c:catAx>
      <c:valAx>
        <c:axId val="306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45854"/>
        <c:axId val="42909568"/>
      </c:barChart>
      <c:catAx>
        <c:axId val="7944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568"/>
        <c:auto val="1"/>
        <c:lblAlgn val="ctr"/>
        <c:lblOffset val="100"/>
        <c:noMultiLvlLbl val="0"/>
      </c:catAx>
      <c:valAx>
        <c:axId val="429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53818"/>
        <c:axId val="39045352"/>
      </c:barChart>
      <c:catAx>
        <c:axId val="1065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352"/>
        <c:auto val="1"/>
        <c:lblAlgn val="ctr"/>
        <c:lblOffset val="100"/>
        <c:noMultiLvlLbl val="0"/>
      </c:catAx>
      <c:valAx>
        <c:axId val="390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62196"/>
        <c:axId val="14978089"/>
      </c:barChart>
      <c:catAx>
        <c:axId val="155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089"/>
        <c:auto val="1"/>
        <c:lblAlgn val="ctr"/>
        <c:lblOffset val="100"/>
        <c:noMultiLvlLbl val="0"/>
      </c:catAx>
      <c:valAx>
        <c:axId val="149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20296"/>
        <c:axId val="44937530"/>
      </c:barChart>
      <c:catAx>
        <c:axId val="9622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30"/>
        <c:auto val="1"/>
        <c:lblAlgn val="ctr"/>
        <c:lblOffset val="100"/>
        <c:noMultiLvlLbl val="0"/>
      </c:catAx>
      <c:valAx>
        <c:axId val="449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87015"/>
        <c:axId val="51496518"/>
      </c:barChart>
      <c:catAx>
        <c:axId val="3658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518"/>
        <c:auto val="1"/>
        <c:lblAlgn val="ctr"/>
        <c:lblOffset val="100"/>
        <c:noMultiLvlLbl val="0"/>
      </c:catAx>
      <c:valAx>
        <c:axId val="514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