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72330"/>
        <c:axId val="6582298"/>
      </c:scatterChart>
      <c:valAx>
        <c:axId val="84772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98"/>
        <c:crossesAt val="0"/>
        <c:crossBetween val="midCat"/>
      </c:valAx>
      <c:valAx>
        <c:axId val="6582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87850"/>
        <c:axId val="39704942"/>
      </c:scatterChart>
      <c:valAx>
        <c:axId val="58787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942"/>
        <c:crossesAt val="0"/>
        <c:crossBetween val="midCat"/>
      </c:valAx>
      <c:valAx>
        <c:axId val="39704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13927"/>
        <c:axId val="32692598"/>
      </c:scatterChart>
      <c:valAx>
        <c:axId val="91313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598"/>
        <c:crossesAt val="0"/>
        <c:crossBetween val="midCat"/>
      </c:valAx>
      <c:valAx>
        <c:axId val="32692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3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21303"/>
        <c:axId val="22041815"/>
      </c:scatterChart>
      <c:valAx>
        <c:axId val="28721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815"/>
        <c:crossesAt val="0"/>
        <c:crossBetween val="midCat"/>
      </c:valAx>
      <c:valAx>
        <c:axId val="22041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