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44010"/>
        <c:axId val="79113476"/>
      </c:barChart>
      <c:catAx>
        <c:axId val="5414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476"/>
        <c:auto val="1"/>
        <c:lblAlgn val="ctr"/>
        <c:lblOffset val="100"/>
        <c:noMultiLvlLbl val="0"/>
      </c:catAx>
      <c:valAx>
        <c:axId val="7911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18105"/>
        <c:axId val="20220135"/>
      </c:barChart>
      <c:catAx>
        <c:axId val="4451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135"/>
        <c:auto val="1"/>
        <c:lblAlgn val="ctr"/>
        <c:lblOffset val="100"/>
        <c:noMultiLvlLbl val="0"/>
      </c:catAx>
      <c:valAx>
        <c:axId val="2022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73268"/>
        <c:axId val="87554346"/>
      </c:barChart>
      <c:catAx>
        <c:axId val="2587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346"/>
        <c:auto val="1"/>
        <c:lblAlgn val="ctr"/>
        <c:lblOffset val="100"/>
        <c:noMultiLvlLbl val="0"/>
      </c:catAx>
      <c:valAx>
        <c:axId val="8755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07779"/>
        <c:axId val="68819788"/>
      </c:barChart>
      <c:catAx>
        <c:axId val="1160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788"/>
        <c:auto val="1"/>
        <c:lblAlgn val="ctr"/>
        <c:lblOffset val="100"/>
        <c:noMultiLvlLbl val="0"/>
      </c:catAx>
      <c:valAx>
        <c:axId val="6881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00837"/>
        <c:axId val="15755328"/>
      </c:barChart>
      <c:catAx>
        <c:axId val="7870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328"/>
        <c:auto val="1"/>
        <c:lblAlgn val="ctr"/>
        <c:lblOffset val="100"/>
        <c:noMultiLvlLbl val="0"/>
      </c:catAx>
      <c:valAx>
        <c:axId val="1575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47798"/>
        <c:axId val="79005440"/>
      </c:barChart>
      <c:catAx>
        <c:axId val="6254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440"/>
        <c:auto val="1"/>
        <c:lblAlgn val="ctr"/>
        <c:lblOffset val="100"/>
        <c:noMultiLvlLbl val="0"/>
      </c:catAx>
      <c:valAx>
        <c:axId val="7900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2577"/>
        <c:axId val="14625550"/>
      </c:barChart>
      <c:catAx>
        <c:axId val="365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550"/>
        <c:auto val="1"/>
        <c:lblAlgn val="ctr"/>
        <c:lblOffset val="100"/>
        <c:noMultiLvlLbl val="0"/>
      </c:catAx>
      <c:valAx>
        <c:axId val="1462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47998"/>
        <c:axId val="62304776"/>
      </c:barChart>
      <c:catAx>
        <c:axId val="4884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776"/>
        <c:auto val="1"/>
        <c:lblAlgn val="ctr"/>
        <c:lblOffset val="100"/>
        <c:noMultiLvlLbl val="0"/>
      </c:catAx>
      <c:valAx>
        <c:axId val="6230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42172"/>
        <c:axId val="67315218"/>
      </c:barChart>
      <c:catAx>
        <c:axId val="1714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218"/>
        <c:auto val="1"/>
        <c:lblAlgn val="ctr"/>
        <c:lblOffset val="100"/>
        <c:noMultiLvlLbl val="0"/>
      </c:catAx>
      <c:valAx>
        <c:axId val="6731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76274"/>
        <c:axId val="75439031"/>
      </c:barChart>
      <c:catAx>
        <c:axId val="6737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031"/>
        <c:auto val="1"/>
        <c:lblAlgn val="ctr"/>
        <c:lblOffset val="100"/>
        <c:noMultiLvlLbl val="0"/>
      </c:catAx>
      <c:valAx>
        <c:axId val="7543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19721"/>
        <c:axId val="55161688"/>
      </c:barChart>
      <c:catAx>
        <c:axId val="5851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688"/>
        <c:auto val="1"/>
        <c:lblAlgn val="ctr"/>
        <c:lblOffset val="100"/>
        <c:noMultiLvlLbl val="0"/>
      </c:catAx>
      <c:valAx>
        <c:axId val="5516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40661"/>
        <c:axId val="42534117"/>
      </c:barChart>
      <c:catAx>
        <c:axId val="7464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117"/>
        <c:auto val="1"/>
        <c:lblAlgn val="ctr"/>
        <c:lblOffset val="100"/>
        <c:noMultiLvlLbl val="0"/>
      </c:catAx>
      <c:valAx>
        <c:axId val="4253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80554"/>
        <c:axId val="83397865"/>
      </c:barChart>
      <c:catAx>
        <c:axId val="8738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865"/>
        <c:auto val="1"/>
        <c:lblAlgn val="ctr"/>
        <c:lblOffset val="100"/>
        <c:noMultiLvlLbl val="0"/>
      </c:catAx>
      <c:valAx>
        <c:axId val="8339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21954"/>
        <c:axId val="30153957"/>
      </c:barChart>
      <c:catAx>
        <c:axId val="3442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957"/>
        <c:auto val="1"/>
        <c:lblAlgn val="ctr"/>
        <c:lblOffset val="100"/>
        <c:noMultiLvlLbl val="0"/>
      </c:catAx>
      <c:valAx>
        <c:axId val="3015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31095"/>
        <c:axId val="42267626"/>
      </c:barChart>
      <c:catAx>
        <c:axId val="4213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626"/>
        <c:auto val="1"/>
        <c:lblAlgn val="ctr"/>
        <c:lblOffset val="100"/>
        <c:noMultiLvlLbl val="0"/>
      </c:catAx>
      <c:valAx>
        <c:axId val="4226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46682"/>
        <c:axId val="48933801"/>
      </c:barChart>
      <c:catAx>
        <c:axId val="8774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801"/>
        <c:auto val="1"/>
        <c:lblAlgn val="ctr"/>
        <c:lblOffset val="100"/>
        <c:noMultiLvlLbl val="0"/>
      </c:catAx>
      <c:valAx>
        <c:axId val="4893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14797"/>
        <c:axId val="84016828"/>
      </c:barChart>
      <c:catAx>
        <c:axId val="6961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828"/>
        <c:auto val="1"/>
        <c:lblAlgn val="ctr"/>
        <c:lblOffset val="100"/>
        <c:noMultiLvlLbl val="0"/>
      </c:catAx>
      <c:valAx>
        <c:axId val="8401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99186"/>
        <c:axId val="14938822"/>
      </c:barChart>
      <c:catAx>
        <c:axId val="4449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822"/>
        <c:auto val="1"/>
        <c:lblAlgn val="ctr"/>
        <c:lblOffset val="100"/>
        <c:noMultiLvlLbl val="0"/>
      </c:catAx>
      <c:valAx>
        <c:axId val="1493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