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76677"/>
        <c:axId val="26321308"/>
      </c:barChart>
      <c:catAx>
        <c:axId val="9817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308"/>
        <c:auto val="1"/>
        <c:lblAlgn val="ctr"/>
        <c:lblOffset val="100"/>
        <c:noMultiLvlLbl val="0"/>
      </c:catAx>
      <c:valAx>
        <c:axId val="2632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7973"/>
        <c:axId val="58459614"/>
      </c:barChart>
      <c:catAx>
        <c:axId val="71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614"/>
        <c:auto val="1"/>
        <c:lblAlgn val="ctr"/>
        <c:lblOffset val="100"/>
        <c:noMultiLvlLbl val="0"/>
      </c:catAx>
      <c:valAx>
        <c:axId val="5845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23142"/>
        <c:axId val="4015043"/>
      </c:barChart>
      <c:catAx>
        <c:axId val="8872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43"/>
        <c:auto val="1"/>
        <c:lblAlgn val="ctr"/>
        <c:lblOffset val="100"/>
        <c:noMultiLvlLbl val="0"/>
      </c:catAx>
      <c:valAx>
        <c:axId val="401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94324"/>
        <c:axId val="37862667"/>
      </c:barChart>
      <c:catAx>
        <c:axId val="3849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667"/>
        <c:auto val="1"/>
        <c:lblAlgn val="ctr"/>
        <c:lblOffset val="100"/>
        <c:noMultiLvlLbl val="0"/>
      </c:catAx>
      <c:valAx>
        <c:axId val="3786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89074"/>
        <c:axId val="17516990"/>
      </c:barChart>
      <c:catAx>
        <c:axId val="4238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990"/>
        <c:auto val="1"/>
        <c:lblAlgn val="ctr"/>
        <c:lblOffset val="100"/>
        <c:noMultiLvlLbl val="0"/>
      </c:catAx>
      <c:valAx>
        <c:axId val="1751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49419"/>
        <c:axId val="81316881"/>
      </c:barChart>
      <c:catAx>
        <c:axId val="1124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881"/>
        <c:auto val="1"/>
        <c:lblAlgn val="ctr"/>
        <c:lblOffset val="100"/>
        <c:noMultiLvlLbl val="0"/>
      </c:catAx>
      <c:valAx>
        <c:axId val="8131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30860"/>
        <c:axId val="88635931"/>
      </c:barChart>
      <c:catAx>
        <c:axId val="185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931"/>
        <c:auto val="1"/>
        <c:lblAlgn val="ctr"/>
        <c:lblOffset val="100"/>
        <c:noMultiLvlLbl val="0"/>
      </c:catAx>
      <c:valAx>
        <c:axId val="886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86088"/>
        <c:axId val="11488805"/>
      </c:barChart>
      <c:catAx>
        <c:axId val="8888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805"/>
        <c:auto val="1"/>
        <c:lblAlgn val="ctr"/>
        <c:lblOffset val="100"/>
        <c:noMultiLvlLbl val="0"/>
      </c:catAx>
      <c:valAx>
        <c:axId val="114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82557"/>
        <c:axId val="1249509"/>
      </c:barChart>
      <c:catAx>
        <c:axId val="2468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09"/>
        <c:auto val="1"/>
        <c:lblAlgn val="ctr"/>
        <c:lblOffset val="100"/>
        <c:noMultiLvlLbl val="0"/>
      </c:catAx>
      <c:valAx>
        <c:axId val="124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8802"/>
        <c:axId val="90019107"/>
      </c:barChart>
      <c:catAx>
        <c:axId val="91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107"/>
        <c:auto val="1"/>
        <c:lblAlgn val="ctr"/>
        <c:lblOffset val="100"/>
        <c:noMultiLvlLbl val="0"/>
      </c:catAx>
      <c:valAx>
        <c:axId val="9001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16599"/>
        <c:axId val="94034554"/>
      </c:barChart>
      <c:catAx>
        <c:axId val="1521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554"/>
        <c:auto val="1"/>
        <c:lblAlgn val="ctr"/>
        <c:lblOffset val="100"/>
        <c:noMultiLvlLbl val="0"/>
      </c:catAx>
      <c:valAx>
        <c:axId val="9403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00281"/>
        <c:axId val="15044525"/>
      </c:barChart>
      <c:catAx>
        <c:axId val="6060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525"/>
        <c:auto val="1"/>
        <c:lblAlgn val="ctr"/>
        <c:lblOffset val="100"/>
        <c:noMultiLvlLbl val="0"/>
      </c:catAx>
      <c:valAx>
        <c:axId val="1504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73593"/>
        <c:axId val="31811301"/>
      </c:barChart>
      <c:catAx>
        <c:axId val="645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301"/>
        <c:auto val="1"/>
        <c:lblAlgn val="ctr"/>
        <c:lblOffset val="100"/>
        <c:noMultiLvlLbl val="0"/>
      </c:catAx>
      <c:valAx>
        <c:axId val="3181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60384"/>
        <c:axId val="81104645"/>
      </c:barChart>
      <c:catAx>
        <c:axId val="7626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645"/>
        <c:auto val="1"/>
        <c:lblAlgn val="ctr"/>
        <c:lblOffset val="100"/>
        <c:noMultiLvlLbl val="0"/>
      </c:catAx>
      <c:valAx>
        <c:axId val="8110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65661"/>
        <c:axId val="26337152"/>
      </c:barChart>
      <c:catAx>
        <c:axId val="2246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152"/>
        <c:auto val="1"/>
        <c:lblAlgn val="ctr"/>
        <c:lblOffset val="100"/>
        <c:noMultiLvlLbl val="0"/>
      </c:catAx>
      <c:valAx>
        <c:axId val="263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72189"/>
        <c:axId val="59012464"/>
      </c:barChart>
      <c:catAx>
        <c:axId val="3807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464"/>
        <c:auto val="1"/>
        <c:lblAlgn val="ctr"/>
        <c:lblOffset val="100"/>
        <c:noMultiLvlLbl val="0"/>
      </c:catAx>
      <c:valAx>
        <c:axId val="590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82899"/>
        <c:axId val="72825586"/>
      </c:barChart>
      <c:catAx>
        <c:axId val="5288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586"/>
        <c:auto val="1"/>
        <c:lblAlgn val="ctr"/>
        <c:lblOffset val="100"/>
        <c:noMultiLvlLbl val="0"/>
      </c:catAx>
      <c:valAx>
        <c:axId val="728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66102"/>
        <c:axId val="12028622"/>
      </c:barChart>
      <c:catAx>
        <c:axId val="4686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622"/>
        <c:auto val="1"/>
        <c:lblAlgn val="ctr"/>
        <c:lblOffset val="100"/>
        <c:noMultiLvlLbl val="0"/>
      </c:catAx>
      <c:valAx>
        <c:axId val="1202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