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90911"/>
        <c:axId val="17445239"/>
      </c:scatterChart>
      <c:valAx>
        <c:axId val="7779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39"/>
        <c:crossesAt val="0"/>
        <c:crossBetween val="midCat"/>
      </c:valAx>
      <c:valAx>
        <c:axId val="1744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31451"/>
        <c:axId val="74742286"/>
      </c:scatterChart>
      <c:valAx>
        <c:axId val="2393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286"/>
        <c:crossesAt val="0"/>
        <c:crossBetween val="midCat"/>
      </c:valAx>
      <c:valAx>
        <c:axId val="7474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42246"/>
        <c:axId val="18182200"/>
      </c:scatterChart>
      <c:valAx>
        <c:axId val="9614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200"/>
        <c:crossesAt val="0"/>
        <c:crossBetween val="midCat"/>
      </c:valAx>
      <c:valAx>
        <c:axId val="1818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42465"/>
        <c:axId val="39107127"/>
      </c:scatterChart>
      <c:valAx>
        <c:axId val="1194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127"/>
        <c:crossesAt val="0"/>
        <c:crossBetween val="midCat"/>
      </c:valAx>
      <c:valAx>
        <c:axId val="3910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