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53042"/>
        <c:axId val="58181243"/>
      </c:barChart>
      <c:catAx>
        <c:axId val="899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243"/>
        <c:auto val="1"/>
        <c:lblAlgn val="ctr"/>
        <c:lblOffset val="100"/>
        <c:noMultiLvlLbl val="0"/>
      </c:catAx>
      <c:valAx>
        <c:axId val="581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62896"/>
        <c:axId val="55968283"/>
      </c:barChart>
      <c:catAx>
        <c:axId val="736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83"/>
        <c:auto val="1"/>
        <c:lblAlgn val="ctr"/>
        <c:lblOffset val="100"/>
        <c:noMultiLvlLbl val="0"/>
      </c:catAx>
      <c:valAx>
        <c:axId val="559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4721"/>
        <c:axId val="44780831"/>
      </c:barChart>
      <c:catAx>
        <c:axId val="594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831"/>
        <c:auto val="1"/>
        <c:lblAlgn val="ctr"/>
        <c:lblOffset val="100"/>
        <c:noMultiLvlLbl val="0"/>
      </c:catAx>
      <c:valAx>
        <c:axId val="447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7290"/>
        <c:axId val="75722222"/>
      </c:barChart>
      <c:catAx>
        <c:axId val="471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22"/>
        <c:auto val="1"/>
        <c:lblAlgn val="ctr"/>
        <c:lblOffset val="100"/>
        <c:noMultiLvlLbl val="0"/>
      </c:catAx>
      <c:valAx>
        <c:axId val="757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0408"/>
        <c:axId val="64707233"/>
      </c:barChart>
      <c:catAx>
        <c:axId val="215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33"/>
        <c:auto val="1"/>
        <c:lblAlgn val="ctr"/>
        <c:lblOffset val="100"/>
        <c:noMultiLvlLbl val="0"/>
      </c:catAx>
      <c:valAx>
        <c:axId val="647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910"/>
        <c:axId val="63302872"/>
      </c:barChart>
      <c:catAx>
        <c:axId val="75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72"/>
        <c:auto val="1"/>
        <c:lblAlgn val="ctr"/>
        <c:lblOffset val="100"/>
        <c:noMultiLvlLbl val="0"/>
      </c:catAx>
      <c:valAx>
        <c:axId val="633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6929"/>
        <c:axId val="86787124"/>
      </c:barChart>
      <c:catAx>
        <c:axId val="669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124"/>
        <c:auto val="1"/>
        <c:lblAlgn val="ctr"/>
        <c:lblOffset val="100"/>
        <c:noMultiLvlLbl val="0"/>
      </c:catAx>
      <c:valAx>
        <c:axId val="867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0444"/>
        <c:axId val="36273189"/>
      </c:barChart>
      <c:catAx>
        <c:axId val="912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89"/>
        <c:auto val="1"/>
        <c:lblAlgn val="ctr"/>
        <c:lblOffset val="100"/>
        <c:noMultiLvlLbl val="0"/>
      </c:catAx>
      <c:valAx>
        <c:axId val="362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96631"/>
        <c:axId val="23253269"/>
      </c:barChart>
      <c:catAx>
        <c:axId val="501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269"/>
        <c:auto val="1"/>
        <c:lblAlgn val="ctr"/>
        <c:lblOffset val="100"/>
        <c:noMultiLvlLbl val="0"/>
      </c:catAx>
      <c:valAx>
        <c:axId val="232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4164"/>
        <c:axId val="73447211"/>
      </c:barChart>
      <c:catAx>
        <c:axId val="867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11"/>
        <c:auto val="1"/>
        <c:lblAlgn val="ctr"/>
        <c:lblOffset val="100"/>
        <c:noMultiLvlLbl val="0"/>
      </c:catAx>
      <c:valAx>
        <c:axId val="734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69139"/>
        <c:axId val="74770939"/>
      </c:barChart>
      <c:catAx>
        <c:axId val="922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39"/>
        <c:auto val="1"/>
        <c:lblAlgn val="ctr"/>
        <c:lblOffset val="100"/>
        <c:noMultiLvlLbl val="0"/>
      </c:catAx>
      <c:valAx>
        <c:axId val="747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0643"/>
        <c:axId val="31399195"/>
      </c:barChart>
      <c:catAx>
        <c:axId val="103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95"/>
        <c:auto val="1"/>
        <c:lblAlgn val="ctr"/>
        <c:lblOffset val="100"/>
        <c:noMultiLvlLbl val="0"/>
      </c:catAx>
      <c:valAx>
        <c:axId val="313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5834"/>
        <c:axId val="42224744"/>
      </c:barChart>
      <c:catAx>
        <c:axId val="165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44"/>
        <c:auto val="1"/>
        <c:lblAlgn val="ctr"/>
        <c:lblOffset val="100"/>
        <c:noMultiLvlLbl val="0"/>
      </c:catAx>
      <c:valAx>
        <c:axId val="422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8718"/>
        <c:axId val="11678070"/>
      </c:barChart>
      <c:catAx>
        <c:axId val="717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070"/>
        <c:auto val="1"/>
        <c:lblAlgn val="ctr"/>
        <c:lblOffset val="100"/>
        <c:noMultiLvlLbl val="0"/>
      </c:catAx>
      <c:valAx>
        <c:axId val="116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0592"/>
        <c:axId val="31150865"/>
      </c:barChart>
      <c:catAx>
        <c:axId val="752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865"/>
        <c:auto val="1"/>
        <c:lblAlgn val="ctr"/>
        <c:lblOffset val="100"/>
        <c:noMultiLvlLbl val="0"/>
      </c:catAx>
      <c:valAx>
        <c:axId val="311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671"/>
        <c:axId val="94942823"/>
      </c:barChart>
      <c:catAx>
        <c:axId val="43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823"/>
        <c:auto val="1"/>
        <c:lblAlgn val="ctr"/>
        <c:lblOffset val="100"/>
        <c:noMultiLvlLbl val="0"/>
      </c:catAx>
      <c:valAx>
        <c:axId val="949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4098"/>
        <c:axId val="15244598"/>
      </c:barChart>
      <c:catAx>
        <c:axId val="663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98"/>
        <c:auto val="1"/>
        <c:lblAlgn val="ctr"/>
        <c:lblOffset val="100"/>
        <c:noMultiLvlLbl val="0"/>
      </c:catAx>
      <c:valAx>
        <c:axId val="152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4087"/>
        <c:axId val="93404540"/>
      </c:barChart>
      <c:catAx>
        <c:axId val="601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40"/>
        <c:auto val="1"/>
        <c:lblAlgn val="ctr"/>
        <c:lblOffset val="100"/>
        <c:noMultiLvlLbl val="0"/>
      </c:catAx>
      <c:valAx>
        <c:axId val="934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