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66657"/>
        <c:axId val="35165294"/>
      </c:scatterChart>
      <c:valAx>
        <c:axId val="1216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294"/>
        <c:crossesAt val="0"/>
        <c:crossBetween val="midCat"/>
      </c:valAx>
      <c:valAx>
        <c:axId val="3516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3327"/>
        <c:axId val="45074989"/>
      </c:scatterChart>
      <c:valAx>
        <c:axId val="9127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989"/>
        <c:crossesAt val="0"/>
        <c:crossBetween val="midCat"/>
      </c:valAx>
      <c:valAx>
        <c:axId val="4507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962"/>
        <c:axId val="59813501"/>
      </c:scatterChart>
      <c:valAx>
        <c:axId val="210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01"/>
        <c:crossesAt val="0"/>
        <c:crossBetween val="midCat"/>
      </c:valAx>
      <c:valAx>
        <c:axId val="5981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2421"/>
        <c:axId val="30079563"/>
      </c:scatterChart>
      <c:valAx>
        <c:axId val="9447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563"/>
        <c:crossesAt val="0"/>
        <c:crossBetween val="midCat"/>
      </c:valAx>
      <c:valAx>
        <c:axId val="3007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