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67866"/>
        <c:axId val="34952081"/>
      </c:scatterChart>
      <c:valAx>
        <c:axId val="9836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081"/>
        <c:crossesAt val="0"/>
        <c:crossBetween val="midCat"/>
      </c:valAx>
      <c:valAx>
        <c:axId val="3495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79947"/>
        <c:axId val="96791941"/>
      </c:scatterChart>
      <c:valAx>
        <c:axId val="2867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941"/>
        <c:crossesAt val="0"/>
        <c:crossBetween val="midCat"/>
      </c:valAx>
      <c:valAx>
        <c:axId val="9679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18484"/>
        <c:axId val="22260101"/>
      </c:scatterChart>
      <c:valAx>
        <c:axId val="9671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01"/>
        <c:crossesAt val="0"/>
        <c:crossBetween val="midCat"/>
      </c:valAx>
      <c:valAx>
        <c:axId val="2226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253"/>
        <c:axId val="95652766"/>
      </c:scatterChart>
      <c:valAx>
        <c:axId val="75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766"/>
        <c:crossesAt val="0"/>
        <c:crossBetween val="midCat"/>
      </c:valAx>
      <c:valAx>
        <c:axId val="9565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