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42827"/>
        <c:axId val="10777974"/>
      </c:barChart>
      <c:catAx>
        <c:axId val="459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974"/>
        <c:auto val="1"/>
        <c:lblAlgn val="ctr"/>
        <c:lblOffset val="100"/>
        <c:noMultiLvlLbl val="0"/>
      </c:catAx>
      <c:valAx>
        <c:axId val="107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87249"/>
        <c:axId val="15022585"/>
      </c:barChart>
      <c:catAx>
        <c:axId val="643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85"/>
        <c:auto val="1"/>
        <c:lblAlgn val="ctr"/>
        <c:lblOffset val="100"/>
        <c:noMultiLvlLbl val="0"/>
      </c:catAx>
      <c:valAx>
        <c:axId val="150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2117"/>
        <c:axId val="33599532"/>
      </c:barChart>
      <c:catAx>
        <c:axId val="308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532"/>
        <c:auto val="1"/>
        <c:lblAlgn val="ctr"/>
        <c:lblOffset val="100"/>
        <c:noMultiLvlLbl val="0"/>
      </c:catAx>
      <c:valAx>
        <c:axId val="335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57983"/>
        <c:axId val="87825365"/>
      </c:barChart>
      <c:catAx>
        <c:axId val="948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65"/>
        <c:auto val="1"/>
        <c:lblAlgn val="ctr"/>
        <c:lblOffset val="100"/>
        <c:noMultiLvlLbl val="0"/>
      </c:catAx>
      <c:valAx>
        <c:axId val="8782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8576"/>
        <c:axId val="77953488"/>
      </c:barChart>
      <c:catAx>
        <c:axId val="362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88"/>
        <c:auto val="1"/>
        <c:lblAlgn val="ctr"/>
        <c:lblOffset val="100"/>
        <c:noMultiLvlLbl val="0"/>
      </c:catAx>
      <c:valAx>
        <c:axId val="779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836"/>
        <c:axId val="87079334"/>
      </c:barChart>
      <c:catAx>
        <c:axId val="67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334"/>
        <c:auto val="1"/>
        <c:lblAlgn val="ctr"/>
        <c:lblOffset val="100"/>
        <c:noMultiLvlLbl val="0"/>
      </c:catAx>
      <c:valAx>
        <c:axId val="870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6528"/>
        <c:axId val="97175215"/>
      </c:barChart>
      <c:catAx>
        <c:axId val="301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215"/>
        <c:auto val="1"/>
        <c:lblAlgn val="ctr"/>
        <c:lblOffset val="100"/>
        <c:noMultiLvlLbl val="0"/>
      </c:catAx>
      <c:valAx>
        <c:axId val="971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74856"/>
        <c:axId val="58371135"/>
      </c:barChart>
      <c:catAx>
        <c:axId val="452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135"/>
        <c:auto val="1"/>
        <c:lblAlgn val="ctr"/>
        <c:lblOffset val="100"/>
        <c:noMultiLvlLbl val="0"/>
      </c:catAx>
      <c:valAx>
        <c:axId val="583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39924"/>
        <c:axId val="65961702"/>
      </c:barChart>
      <c:catAx>
        <c:axId val="820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02"/>
        <c:auto val="1"/>
        <c:lblAlgn val="ctr"/>
        <c:lblOffset val="100"/>
        <c:noMultiLvlLbl val="0"/>
      </c:catAx>
      <c:valAx>
        <c:axId val="659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26417"/>
        <c:axId val="43473464"/>
      </c:barChart>
      <c:catAx>
        <c:axId val="114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464"/>
        <c:auto val="1"/>
        <c:lblAlgn val="ctr"/>
        <c:lblOffset val="100"/>
        <c:noMultiLvlLbl val="0"/>
      </c:catAx>
      <c:valAx>
        <c:axId val="434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74931"/>
        <c:axId val="69889024"/>
      </c:barChart>
      <c:catAx>
        <c:axId val="449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24"/>
        <c:auto val="1"/>
        <c:lblAlgn val="ctr"/>
        <c:lblOffset val="100"/>
        <c:noMultiLvlLbl val="0"/>
      </c:catAx>
      <c:valAx>
        <c:axId val="698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6059"/>
        <c:axId val="14282162"/>
      </c:barChart>
      <c:catAx>
        <c:axId val="184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162"/>
        <c:auto val="1"/>
        <c:lblAlgn val="ctr"/>
        <c:lblOffset val="100"/>
        <c:noMultiLvlLbl val="0"/>
      </c:catAx>
      <c:valAx>
        <c:axId val="142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37216"/>
        <c:axId val="19410548"/>
      </c:barChart>
      <c:catAx>
        <c:axId val="9493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548"/>
        <c:auto val="1"/>
        <c:lblAlgn val="ctr"/>
        <c:lblOffset val="100"/>
        <c:noMultiLvlLbl val="0"/>
      </c:catAx>
      <c:valAx>
        <c:axId val="194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6302"/>
        <c:axId val="52892479"/>
      </c:barChart>
      <c:catAx>
        <c:axId val="410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79"/>
        <c:auto val="1"/>
        <c:lblAlgn val="ctr"/>
        <c:lblOffset val="100"/>
        <c:noMultiLvlLbl val="0"/>
      </c:catAx>
      <c:valAx>
        <c:axId val="528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3443"/>
        <c:axId val="84962250"/>
      </c:barChart>
      <c:catAx>
        <c:axId val="446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250"/>
        <c:auto val="1"/>
        <c:lblAlgn val="ctr"/>
        <c:lblOffset val="100"/>
        <c:noMultiLvlLbl val="0"/>
      </c:catAx>
      <c:valAx>
        <c:axId val="849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38313"/>
        <c:axId val="25297402"/>
      </c:barChart>
      <c:catAx>
        <c:axId val="740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402"/>
        <c:auto val="1"/>
        <c:lblAlgn val="ctr"/>
        <c:lblOffset val="100"/>
        <c:noMultiLvlLbl val="0"/>
      </c:catAx>
      <c:valAx>
        <c:axId val="252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7164"/>
        <c:axId val="65680855"/>
      </c:barChart>
      <c:catAx>
        <c:axId val="115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855"/>
        <c:auto val="1"/>
        <c:lblAlgn val="ctr"/>
        <c:lblOffset val="100"/>
        <c:noMultiLvlLbl val="0"/>
      </c:catAx>
      <c:valAx>
        <c:axId val="656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2452"/>
        <c:axId val="55239431"/>
      </c:barChart>
      <c:catAx>
        <c:axId val="927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431"/>
        <c:auto val="1"/>
        <c:lblAlgn val="ctr"/>
        <c:lblOffset val="100"/>
        <c:noMultiLvlLbl val="0"/>
      </c:catAx>
      <c:valAx>
        <c:axId val="552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