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74844"/>
        <c:axId val="25129341"/>
      </c:barChart>
      <c:catAx>
        <c:axId val="703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341"/>
        <c:auto val="1"/>
        <c:lblAlgn val="ctr"/>
        <c:lblOffset val="100"/>
        <c:noMultiLvlLbl val="0"/>
      </c:catAx>
      <c:valAx>
        <c:axId val="251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008"/>
        <c:axId val="24759365"/>
      </c:barChart>
      <c:catAx>
        <c:axId val="98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365"/>
        <c:auto val="1"/>
        <c:lblAlgn val="ctr"/>
        <c:lblOffset val="100"/>
        <c:noMultiLvlLbl val="0"/>
      </c:catAx>
      <c:valAx>
        <c:axId val="247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6045"/>
        <c:axId val="48755422"/>
      </c:barChart>
      <c:catAx>
        <c:axId val="863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22"/>
        <c:auto val="1"/>
        <c:lblAlgn val="ctr"/>
        <c:lblOffset val="100"/>
        <c:noMultiLvlLbl val="0"/>
      </c:catAx>
      <c:valAx>
        <c:axId val="487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4878"/>
        <c:axId val="60483859"/>
      </c:barChart>
      <c:catAx>
        <c:axId val="133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859"/>
        <c:auto val="1"/>
        <c:lblAlgn val="ctr"/>
        <c:lblOffset val="100"/>
        <c:noMultiLvlLbl val="0"/>
      </c:catAx>
      <c:valAx>
        <c:axId val="604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3143"/>
        <c:axId val="53266365"/>
      </c:barChart>
      <c:catAx>
        <c:axId val="538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65"/>
        <c:auto val="1"/>
        <c:lblAlgn val="ctr"/>
        <c:lblOffset val="100"/>
        <c:noMultiLvlLbl val="0"/>
      </c:catAx>
      <c:valAx>
        <c:axId val="532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28094"/>
        <c:axId val="52015318"/>
      </c:barChart>
      <c:catAx>
        <c:axId val="919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318"/>
        <c:auto val="1"/>
        <c:lblAlgn val="ctr"/>
        <c:lblOffset val="100"/>
        <c:noMultiLvlLbl val="0"/>
      </c:catAx>
      <c:valAx>
        <c:axId val="520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7147"/>
        <c:axId val="4362495"/>
      </c:barChart>
      <c:catAx>
        <c:axId val="127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5"/>
        <c:auto val="1"/>
        <c:lblAlgn val="ctr"/>
        <c:lblOffset val="100"/>
        <c:noMultiLvlLbl val="0"/>
      </c:catAx>
      <c:valAx>
        <c:axId val="43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8838"/>
        <c:axId val="32606019"/>
      </c:barChart>
      <c:catAx>
        <c:axId val="139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19"/>
        <c:auto val="1"/>
        <c:lblAlgn val="ctr"/>
        <c:lblOffset val="100"/>
        <c:noMultiLvlLbl val="0"/>
      </c:catAx>
      <c:valAx>
        <c:axId val="326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15820"/>
        <c:axId val="73636552"/>
      </c:barChart>
      <c:catAx>
        <c:axId val="765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552"/>
        <c:auto val="1"/>
        <c:lblAlgn val="ctr"/>
        <c:lblOffset val="100"/>
        <c:noMultiLvlLbl val="0"/>
      </c:catAx>
      <c:valAx>
        <c:axId val="736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3465"/>
        <c:axId val="15863883"/>
      </c:barChart>
      <c:catAx>
        <c:axId val="402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883"/>
        <c:auto val="1"/>
        <c:lblAlgn val="ctr"/>
        <c:lblOffset val="100"/>
        <c:noMultiLvlLbl val="0"/>
      </c:catAx>
      <c:valAx>
        <c:axId val="158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96647"/>
        <c:axId val="16989882"/>
      </c:barChart>
      <c:catAx>
        <c:axId val="995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882"/>
        <c:auto val="1"/>
        <c:lblAlgn val="ctr"/>
        <c:lblOffset val="100"/>
        <c:noMultiLvlLbl val="0"/>
      </c:catAx>
      <c:valAx>
        <c:axId val="169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0555"/>
        <c:axId val="78757113"/>
      </c:barChart>
      <c:catAx>
        <c:axId val="769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13"/>
        <c:auto val="1"/>
        <c:lblAlgn val="ctr"/>
        <c:lblOffset val="100"/>
        <c:noMultiLvlLbl val="0"/>
      </c:catAx>
      <c:valAx>
        <c:axId val="787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20484"/>
        <c:axId val="69373749"/>
      </c:barChart>
      <c:catAx>
        <c:axId val="430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749"/>
        <c:auto val="1"/>
        <c:lblAlgn val="ctr"/>
        <c:lblOffset val="100"/>
        <c:noMultiLvlLbl val="0"/>
      </c:catAx>
      <c:valAx>
        <c:axId val="693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0632"/>
        <c:axId val="83917791"/>
      </c:barChart>
      <c:catAx>
        <c:axId val="15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91"/>
        <c:auto val="1"/>
        <c:lblAlgn val="ctr"/>
        <c:lblOffset val="100"/>
        <c:noMultiLvlLbl val="0"/>
      </c:catAx>
      <c:valAx>
        <c:axId val="839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1133"/>
        <c:axId val="34199284"/>
      </c:barChart>
      <c:catAx>
        <c:axId val="985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84"/>
        <c:auto val="1"/>
        <c:lblAlgn val="ctr"/>
        <c:lblOffset val="100"/>
        <c:noMultiLvlLbl val="0"/>
      </c:catAx>
      <c:valAx>
        <c:axId val="341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5404"/>
        <c:axId val="42218688"/>
      </c:barChart>
      <c:catAx>
        <c:axId val="786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688"/>
        <c:auto val="1"/>
        <c:lblAlgn val="ctr"/>
        <c:lblOffset val="100"/>
        <c:noMultiLvlLbl val="0"/>
      </c:catAx>
      <c:valAx>
        <c:axId val="42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41228"/>
        <c:axId val="40655669"/>
      </c:barChart>
      <c:catAx>
        <c:axId val="260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69"/>
        <c:auto val="1"/>
        <c:lblAlgn val="ctr"/>
        <c:lblOffset val="100"/>
        <c:noMultiLvlLbl val="0"/>
      </c:catAx>
      <c:valAx>
        <c:axId val="406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09226"/>
        <c:axId val="54365377"/>
      </c:barChart>
      <c:catAx>
        <c:axId val="568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377"/>
        <c:auto val="1"/>
        <c:lblAlgn val="ctr"/>
        <c:lblOffset val="100"/>
        <c:noMultiLvlLbl val="0"/>
      </c:catAx>
      <c:valAx>
        <c:axId val="543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