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9782"/>
        <c:axId val="94579355"/>
      </c:scatterChart>
      <c:valAx>
        <c:axId val="381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355"/>
        <c:crossesAt val="0"/>
        <c:crossBetween val="midCat"/>
      </c:valAx>
      <c:valAx>
        <c:axId val="9457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9086"/>
        <c:axId val="93020595"/>
      </c:scatterChart>
      <c:valAx>
        <c:axId val="7321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595"/>
        <c:crossesAt val="0"/>
        <c:crossBetween val="midCat"/>
      </c:valAx>
      <c:valAx>
        <c:axId val="930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5571"/>
        <c:axId val="17610594"/>
      </c:scatterChart>
      <c:valAx>
        <c:axId val="2989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94"/>
        <c:crossesAt val="0"/>
        <c:crossBetween val="midCat"/>
      </c:valAx>
      <c:valAx>
        <c:axId val="1761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2232"/>
        <c:axId val="43935835"/>
      </c:scatterChart>
      <c:valAx>
        <c:axId val="2789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835"/>
        <c:crossesAt val="0"/>
        <c:crossBetween val="midCat"/>
      </c:valAx>
      <c:valAx>
        <c:axId val="4393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