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69914"/>
        <c:axId val="35083454"/>
      </c:barChart>
      <c:catAx>
        <c:axId val="2616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454"/>
        <c:auto val="1"/>
        <c:lblAlgn val="ctr"/>
        <c:lblOffset val="100"/>
        <c:noMultiLvlLbl val="0"/>
      </c:catAx>
      <c:valAx>
        <c:axId val="3508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19568"/>
        <c:axId val="49774944"/>
      </c:barChart>
      <c:catAx>
        <c:axId val="6711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944"/>
        <c:auto val="1"/>
        <c:lblAlgn val="ctr"/>
        <c:lblOffset val="100"/>
        <c:noMultiLvlLbl val="0"/>
      </c:catAx>
      <c:valAx>
        <c:axId val="4977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09151"/>
        <c:axId val="18964303"/>
      </c:barChart>
      <c:catAx>
        <c:axId val="4780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303"/>
        <c:auto val="1"/>
        <c:lblAlgn val="ctr"/>
        <c:lblOffset val="100"/>
        <c:noMultiLvlLbl val="0"/>
      </c:catAx>
      <c:valAx>
        <c:axId val="189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08160"/>
        <c:axId val="69379498"/>
      </c:barChart>
      <c:catAx>
        <c:axId val="9080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498"/>
        <c:auto val="1"/>
        <c:lblAlgn val="ctr"/>
        <c:lblOffset val="100"/>
        <c:noMultiLvlLbl val="0"/>
      </c:catAx>
      <c:valAx>
        <c:axId val="693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87722"/>
        <c:axId val="99914650"/>
      </c:barChart>
      <c:catAx>
        <c:axId val="406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650"/>
        <c:auto val="1"/>
        <c:lblAlgn val="ctr"/>
        <c:lblOffset val="100"/>
        <c:noMultiLvlLbl val="0"/>
      </c:catAx>
      <c:valAx>
        <c:axId val="9991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17847"/>
        <c:axId val="56060162"/>
      </c:barChart>
      <c:catAx>
        <c:axId val="4071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162"/>
        <c:auto val="1"/>
        <c:lblAlgn val="ctr"/>
        <c:lblOffset val="100"/>
        <c:noMultiLvlLbl val="0"/>
      </c:catAx>
      <c:valAx>
        <c:axId val="560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42950"/>
        <c:axId val="28827467"/>
      </c:barChart>
      <c:catAx>
        <c:axId val="3824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467"/>
        <c:auto val="1"/>
        <c:lblAlgn val="ctr"/>
        <c:lblOffset val="100"/>
        <c:noMultiLvlLbl val="0"/>
      </c:catAx>
      <c:valAx>
        <c:axId val="288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33967"/>
        <c:axId val="44155717"/>
      </c:barChart>
      <c:catAx>
        <c:axId val="4273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717"/>
        <c:auto val="1"/>
        <c:lblAlgn val="ctr"/>
        <c:lblOffset val="100"/>
        <c:noMultiLvlLbl val="0"/>
      </c:catAx>
      <c:valAx>
        <c:axId val="4415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40764"/>
        <c:axId val="40614306"/>
      </c:barChart>
      <c:catAx>
        <c:axId val="758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306"/>
        <c:auto val="1"/>
        <c:lblAlgn val="ctr"/>
        <c:lblOffset val="100"/>
        <c:noMultiLvlLbl val="0"/>
      </c:catAx>
      <c:valAx>
        <c:axId val="406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10679"/>
        <c:axId val="8666017"/>
      </c:barChart>
      <c:catAx>
        <c:axId val="3921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17"/>
        <c:auto val="1"/>
        <c:lblAlgn val="ctr"/>
        <c:lblOffset val="100"/>
        <c:noMultiLvlLbl val="0"/>
      </c:catAx>
      <c:valAx>
        <c:axId val="86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8985"/>
        <c:axId val="91378100"/>
      </c:barChart>
      <c:catAx>
        <c:axId val="363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100"/>
        <c:auto val="1"/>
        <c:lblAlgn val="ctr"/>
        <c:lblOffset val="100"/>
        <c:noMultiLvlLbl val="0"/>
      </c:catAx>
      <c:valAx>
        <c:axId val="913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4298"/>
        <c:axId val="75563735"/>
      </c:barChart>
      <c:catAx>
        <c:axId val="5295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735"/>
        <c:auto val="1"/>
        <c:lblAlgn val="ctr"/>
        <c:lblOffset val="100"/>
        <c:noMultiLvlLbl val="0"/>
      </c:catAx>
      <c:valAx>
        <c:axId val="755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40315"/>
        <c:axId val="8341629"/>
      </c:barChart>
      <c:catAx>
        <c:axId val="6334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29"/>
        <c:auto val="1"/>
        <c:lblAlgn val="ctr"/>
        <c:lblOffset val="100"/>
        <c:noMultiLvlLbl val="0"/>
      </c:catAx>
      <c:valAx>
        <c:axId val="83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3299"/>
        <c:axId val="36823368"/>
      </c:barChart>
      <c:catAx>
        <c:axId val="67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368"/>
        <c:auto val="1"/>
        <c:lblAlgn val="ctr"/>
        <c:lblOffset val="100"/>
        <c:noMultiLvlLbl val="0"/>
      </c:catAx>
      <c:valAx>
        <c:axId val="368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60598"/>
        <c:axId val="8069959"/>
      </c:barChart>
      <c:catAx>
        <c:axId val="5516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59"/>
        <c:auto val="1"/>
        <c:lblAlgn val="ctr"/>
        <c:lblOffset val="100"/>
        <c:noMultiLvlLbl val="0"/>
      </c:catAx>
      <c:valAx>
        <c:axId val="80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95677"/>
        <c:axId val="23058218"/>
      </c:barChart>
      <c:catAx>
        <c:axId val="2549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218"/>
        <c:auto val="1"/>
        <c:lblAlgn val="ctr"/>
        <c:lblOffset val="100"/>
        <c:noMultiLvlLbl val="0"/>
      </c:catAx>
      <c:valAx>
        <c:axId val="230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4959"/>
        <c:axId val="35106812"/>
      </c:barChart>
      <c:catAx>
        <c:axId val="288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812"/>
        <c:auto val="1"/>
        <c:lblAlgn val="ctr"/>
        <c:lblOffset val="100"/>
        <c:noMultiLvlLbl val="0"/>
      </c:catAx>
      <c:valAx>
        <c:axId val="351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97875"/>
        <c:axId val="55432823"/>
      </c:barChart>
      <c:catAx>
        <c:axId val="4669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823"/>
        <c:auto val="1"/>
        <c:lblAlgn val="ctr"/>
        <c:lblOffset val="100"/>
        <c:noMultiLvlLbl val="0"/>
      </c:catAx>
      <c:valAx>
        <c:axId val="5543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