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07917"/>
        <c:axId val="83387421"/>
      </c:scatterChart>
      <c:valAx>
        <c:axId val="9640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421"/>
        <c:crossesAt val="0"/>
        <c:crossBetween val="midCat"/>
      </c:valAx>
      <c:valAx>
        <c:axId val="8338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22669"/>
        <c:axId val="66397087"/>
      </c:scatterChart>
      <c:valAx>
        <c:axId val="4912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087"/>
        <c:crossesAt val="0"/>
        <c:crossBetween val="midCat"/>
      </c:valAx>
      <c:valAx>
        <c:axId val="6639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30470"/>
        <c:axId val="11226182"/>
      </c:scatterChart>
      <c:valAx>
        <c:axId val="6453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182"/>
        <c:crossesAt val="0"/>
        <c:crossBetween val="midCat"/>
      </c:valAx>
      <c:valAx>
        <c:axId val="1122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21657"/>
        <c:axId val="79919647"/>
      </c:scatterChart>
      <c:valAx>
        <c:axId val="2162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647"/>
        <c:crossesAt val="0"/>
        <c:crossBetween val="midCat"/>
      </c:valAx>
      <c:valAx>
        <c:axId val="7991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