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14539"/>
        <c:axId val="5682694"/>
      </c:scatterChart>
      <c:valAx>
        <c:axId val="2391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94"/>
        <c:crossesAt val="0"/>
        <c:crossBetween val="midCat"/>
      </c:valAx>
      <c:valAx>
        <c:axId val="568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651022"/>
        <c:axId val="21441613"/>
      </c:scatterChart>
      <c:valAx>
        <c:axId val="6565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1613"/>
        <c:crossesAt val="0"/>
        <c:crossBetween val="midCat"/>
      </c:valAx>
      <c:valAx>
        <c:axId val="21441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228074"/>
        <c:axId val="46634766"/>
      </c:scatterChart>
      <c:valAx>
        <c:axId val="1222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766"/>
        <c:crossesAt val="0"/>
        <c:crossBetween val="midCat"/>
      </c:valAx>
      <c:valAx>
        <c:axId val="4663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45642"/>
        <c:axId val="14622628"/>
      </c:scatterChart>
      <c:valAx>
        <c:axId val="9545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628"/>
        <c:crossesAt val="0"/>
        <c:crossBetween val="midCat"/>
      </c:valAx>
      <c:valAx>
        <c:axId val="14622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