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877247"/>
        <c:axId val="28389531"/>
      </c:barChart>
      <c:catAx>
        <c:axId val="99877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9531"/>
        <c:auto val="1"/>
        <c:lblAlgn val="ctr"/>
        <c:lblOffset val="100"/>
        <c:noMultiLvlLbl val="0"/>
      </c:catAx>
      <c:valAx>
        <c:axId val="28389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7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351031"/>
        <c:axId val="53376537"/>
      </c:barChart>
      <c:catAx>
        <c:axId val="31351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6537"/>
        <c:auto val="1"/>
        <c:lblAlgn val="ctr"/>
        <c:lblOffset val="100"/>
        <c:noMultiLvlLbl val="0"/>
      </c:catAx>
      <c:valAx>
        <c:axId val="53376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1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415297"/>
        <c:axId val="38234463"/>
      </c:barChart>
      <c:catAx>
        <c:axId val="74415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4463"/>
        <c:auto val="1"/>
        <c:lblAlgn val="ctr"/>
        <c:lblOffset val="100"/>
        <c:noMultiLvlLbl val="0"/>
      </c:catAx>
      <c:valAx>
        <c:axId val="38234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5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403232"/>
        <c:axId val="31508361"/>
      </c:barChart>
      <c:catAx>
        <c:axId val="73403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8361"/>
        <c:auto val="1"/>
        <c:lblAlgn val="ctr"/>
        <c:lblOffset val="100"/>
        <c:noMultiLvlLbl val="0"/>
      </c:catAx>
      <c:valAx>
        <c:axId val="3150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3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252271"/>
        <c:axId val="40211233"/>
      </c:barChart>
      <c:catAx>
        <c:axId val="57252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1233"/>
        <c:auto val="1"/>
        <c:lblAlgn val="ctr"/>
        <c:lblOffset val="100"/>
        <c:noMultiLvlLbl val="0"/>
      </c:catAx>
      <c:valAx>
        <c:axId val="4021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2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756822"/>
        <c:axId val="81916811"/>
      </c:barChart>
      <c:catAx>
        <c:axId val="64756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6811"/>
        <c:auto val="1"/>
        <c:lblAlgn val="ctr"/>
        <c:lblOffset val="100"/>
        <c:noMultiLvlLbl val="0"/>
      </c:catAx>
      <c:valAx>
        <c:axId val="8191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6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918372"/>
        <c:axId val="1848327"/>
      </c:barChart>
      <c:catAx>
        <c:axId val="10918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327"/>
        <c:auto val="1"/>
        <c:lblAlgn val="ctr"/>
        <c:lblOffset val="100"/>
        <c:noMultiLvlLbl val="0"/>
      </c:catAx>
      <c:valAx>
        <c:axId val="184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8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156888"/>
        <c:axId val="92389501"/>
      </c:barChart>
      <c:catAx>
        <c:axId val="19156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9501"/>
        <c:auto val="1"/>
        <c:lblAlgn val="ctr"/>
        <c:lblOffset val="100"/>
        <c:noMultiLvlLbl val="0"/>
      </c:catAx>
      <c:valAx>
        <c:axId val="9238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6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872451"/>
        <c:axId val="85163559"/>
      </c:barChart>
      <c:catAx>
        <c:axId val="20872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3559"/>
        <c:auto val="1"/>
        <c:lblAlgn val="ctr"/>
        <c:lblOffset val="100"/>
        <c:noMultiLvlLbl val="0"/>
      </c:catAx>
      <c:valAx>
        <c:axId val="8516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2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35788"/>
        <c:axId val="96529287"/>
      </c:barChart>
      <c:catAx>
        <c:axId val="7735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9287"/>
        <c:auto val="1"/>
        <c:lblAlgn val="ctr"/>
        <c:lblOffset val="100"/>
        <c:noMultiLvlLbl val="0"/>
      </c:catAx>
      <c:valAx>
        <c:axId val="96529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947211"/>
        <c:axId val="55432700"/>
      </c:barChart>
      <c:catAx>
        <c:axId val="35947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2700"/>
        <c:auto val="1"/>
        <c:lblAlgn val="ctr"/>
        <c:lblOffset val="100"/>
        <c:noMultiLvlLbl val="0"/>
      </c:catAx>
      <c:valAx>
        <c:axId val="55432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7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495010"/>
        <c:axId val="69673564"/>
      </c:barChart>
      <c:catAx>
        <c:axId val="99495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3564"/>
        <c:auto val="1"/>
        <c:lblAlgn val="ctr"/>
        <c:lblOffset val="100"/>
        <c:noMultiLvlLbl val="0"/>
      </c:catAx>
      <c:valAx>
        <c:axId val="6967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5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679193"/>
        <c:axId val="1685353"/>
      </c:barChart>
      <c:catAx>
        <c:axId val="78679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353"/>
        <c:auto val="1"/>
        <c:lblAlgn val="ctr"/>
        <c:lblOffset val="100"/>
        <c:noMultiLvlLbl val="0"/>
      </c:catAx>
      <c:valAx>
        <c:axId val="168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9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576992"/>
        <c:axId val="58861037"/>
      </c:barChart>
      <c:catAx>
        <c:axId val="94576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1037"/>
        <c:auto val="1"/>
        <c:lblAlgn val="ctr"/>
        <c:lblOffset val="100"/>
        <c:noMultiLvlLbl val="0"/>
      </c:catAx>
      <c:valAx>
        <c:axId val="5886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6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997951"/>
        <c:axId val="90906655"/>
      </c:barChart>
      <c:catAx>
        <c:axId val="41997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6655"/>
        <c:auto val="1"/>
        <c:lblAlgn val="ctr"/>
        <c:lblOffset val="100"/>
        <c:noMultiLvlLbl val="0"/>
      </c:catAx>
      <c:valAx>
        <c:axId val="90906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7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047287"/>
        <c:axId val="30391402"/>
      </c:barChart>
      <c:catAx>
        <c:axId val="74047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1402"/>
        <c:auto val="1"/>
        <c:lblAlgn val="ctr"/>
        <c:lblOffset val="100"/>
        <c:noMultiLvlLbl val="0"/>
      </c:catAx>
      <c:valAx>
        <c:axId val="3039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7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447112"/>
        <c:axId val="246354"/>
      </c:barChart>
      <c:catAx>
        <c:axId val="57447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54"/>
        <c:auto val="1"/>
        <c:lblAlgn val="ctr"/>
        <c:lblOffset val="100"/>
        <c:noMultiLvlLbl val="0"/>
      </c:catAx>
      <c:valAx>
        <c:axId val="246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7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447423"/>
        <c:axId val="35057060"/>
      </c:barChart>
      <c:catAx>
        <c:axId val="42447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7060"/>
        <c:auto val="1"/>
        <c:lblAlgn val="ctr"/>
        <c:lblOffset val="100"/>
        <c:noMultiLvlLbl val="0"/>
      </c:catAx>
      <c:valAx>
        <c:axId val="3505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7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