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46069"/>
        <c:axId val="91714106"/>
      </c:scatterChart>
      <c:valAx>
        <c:axId val="9664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106"/>
        <c:crossesAt val="0"/>
        <c:crossBetween val="midCat"/>
      </c:valAx>
      <c:valAx>
        <c:axId val="9171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31419"/>
        <c:axId val="14389844"/>
      </c:scatterChart>
      <c:valAx>
        <c:axId val="3153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844"/>
        <c:crossesAt val="0"/>
        <c:crossBetween val="midCat"/>
      </c:valAx>
      <c:valAx>
        <c:axId val="1438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26270"/>
        <c:axId val="57296335"/>
      </c:scatterChart>
      <c:valAx>
        <c:axId val="4022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335"/>
        <c:crossesAt val="0"/>
        <c:crossBetween val="midCat"/>
      </c:valAx>
      <c:valAx>
        <c:axId val="5729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37422"/>
        <c:axId val="31910682"/>
      </c:scatterChart>
      <c:valAx>
        <c:axId val="95737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682"/>
        <c:crossesAt val="0"/>
        <c:crossBetween val="midCat"/>
      </c:valAx>
      <c:valAx>
        <c:axId val="3191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