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789851"/>
        <c:axId val="94626424"/>
      </c:barChart>
      <c:catAx>
        <c:axId val="49789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6424"/>
        <c:auto val="1"/>
        <c:lblAlgn val="ctr"/>
        <c:lblOffset val="100"/>
        <c:noMultiLvlLbl val="0"/>
      </c:catAx>
      <c:valAx>
        <c:axId val="9462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9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312798"/>
        <c:axId val="87120674"/>
      </c:barChart>
      <c:catAx>
        <c:axId val="56312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0674"/>
        <c:auto val="1"/>
        <c:lblAlgn val="ctr"/>
        <c:lblOffset val="100"/>
        <c:noMultiLvlLbl val="0"/>
      </c:catAx>
      <c:valAx>
        <c:axId val="8712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2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109209"/>
        <c:axId val="175893"/>
      </c:barChart>
      <c:catAx>
        <c:axId val="4310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93"/>
        <c:auto val="1"/>
        <c:lblAlgn val="ctr"/>
        <c:lblOffset val="100"/>
        <c:noMultiLvlLbl val="0"/>
      </c:catAx>
      <c:valAx>
        <c:axId val="17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490305"/>
        <c:axId val="93613256"/>
      </c:barChart>
      <c:catAx>
        <c:axId val="85490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3256"/>
        <c:auto val="1"/>
        <c:lblAlgn val="ctr"/>
        <c:lblOffset val="100"/>
        <c:noMultiLvlLbl val="0"/>
      </c:catAx>
      <c:valAx>
        <c:axId val="9361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0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733927"/>
        <c:axId val="85654609"/>
      </c:barChart>
      <c:catAx>
        <c:axId val="43733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4609"/>
        <c:auto val="1"/>
        <c:lblAlgn val="ctr"/>
        <c:lblOffset val="100"/>
        <c:noMultiLvlLbl val="0"/>
      </c:catAx>
      <c:valAx>
        <c:axId val="8565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3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283273"/>
        <c:axId val="22044339"/>
      </c:barChart>
      <c:catAx>
        <c:axId val="31283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4339"/>
        <c:auto val="1"/>
        <c:lblAlgn val="ctr"/>
        <c:lblOffset val="100"/>
        <c:noMultiLvlLbl val="0"/>
      </c:catAx>
      <c:valAx>
        <c:axId val="2204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3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24723"/>
        <c:axId val="39239649"/>
      </c:barChart>
      <c:catAx>
        <c:axId val="75524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9649"/>
        <c:auto val="1"/>
        <c:lblAlgn val="ctr"/>
        <c:lblOffset val="100"/>
        <c:noMultiLvlLbl val="0"/>
      </c:catAx>
      <c:valAx>
        <c:axId val="3923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4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49765"/>
        <c:axId val="12919909"/>
      </c:barChart>
      <c:catAx>
        <c:axId val="174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9909"/>
        <c:auto val="1"/>
        <c:lblAlgn val="ctr"/>
        <c:lblOffset val="100"/>
        <c:noMultiLvlLbl val="0"/>
      </c:catAx>
      <c:valAx>
        <c:axId val="1291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181453"/>
        <c:axId val="15907298"/>
      </c:barChart>
      <c:catAx>
        <c:axId val="42181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7298"/>
        <c:auto val="1"/>
        <c:lblAlgn val="ctr"/>
        <c:lblOffset val="100"/>
        <c:noMultiLvlLbl val="0"/>
      </c:catAx>
      <c:valAx>
        <c:axId val="1590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1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136091"/>
        <c:axId val="22749710"/>
      </c:barChart>
      <c:catAx>
        <c:axId val="86136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9710"/>
        <c:auto val="1"/>
        <c:lblAlgn val="ctr"/>
        <c:lblOffset val="100"/>
        <c:noMultiLvlLbl val="0"/>
      </c:catAx>
      <c:valAx>
        <c:axId val="2274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6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029136"/>
        <c:axId val="37420411"/>
      </c:barChart>
      <c:catAx>
        <c:axId val="74029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0411"/>
        <c:auto val="1"/>
        <c:lblAlgn val="ctr"/>
        <c:lblOffset val="100"/>
        <c:noMultiLvlLbl val="0"/>
      </c:catAx>
      <c:valAx>
        <c:axId val="3742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9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15800"/>
        <c:axId val="48420110"/>
      </c:barChart>
      <c:catAx>
        <c:axId val="24515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0110"/>
        <c:auto val="1"/>
        <c:lblAlgn val="ctr"/>
        <c:lblOffset val="100"/>
        <c:noMultiLvlLbl val="0"/>
      </c:catAx>
      <c:valAx>
        <c:axId val="4842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5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958032"/>
        <c:axId val="74032029"/>
      </c:barChart>
      <c:catAx>
        <c:axId val="96958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2029"/>
        <c:auto val="1"/>
        <c:lblAlgn val="ctr"/>
        <c:lblOffset val="100"/>
        <c:noMultiLvlLbl val="0"/>
      </c:catAx>
      <c:valAx>
        <c:axId val="7403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8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989093"/>
        <c:axId val="4376802"/>
      </c:barChart>
      <c:catAx>
        <c:axId val="9998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802"/>
        <c:auto val="1"/>
        <c:lblAlgn val="ctr"/>
        <c:lblOffset val="100"/>
        <c:noMultiLvlLbl val="0"/>
      </c:catAx>
      <c:valAx>
        <c:axId val="437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9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53835"/>
        <c:axId val="63411060"/>
      </c:barChart>
      <c:catAx>
        <c:axId val="7053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1060"/>
        <c:auto val="1"/>
        <c:lblAlgn val="ctr"/>
        <c:lblOffset val="100"/>
        <c:noMultiLvlLbl val="0"/>
      </c:catAx>
      <c:valAx>
        <c:axId val="6341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767294"/>
        <c:axId val="77609050"/>
      </c:barChart>
      <c:catAx>
        <c:axId val="52767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9050"/>
        <c:auto val="1"/>
        <c:lblAlgn val="ctr"/>
        <c:lblOffset val="100"/>
        <c:noMultiLvlLbl val="0"/>
      </c:catAx>
      <c:valAx>
        <c:axId val="7760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7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718605"/>
        <c:axId val="35410689"/>
      </c:barChart>
      <c:catAx>
        <c:axId val="90718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0689"/>
        <c:auto val="1"/>
        <c:lblAlgn val="ctr"/>
        <c:lblOffset val="100"/>
        <c:noMultiLvlLbl val="0"/>
      </c:catAx>
      <c:valAx>
        <c:axId val="3541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8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779744"/>
        <c:axId val="76753618"/>
      </c:barChart>
      <c:catAx>
        <c:axId val="49779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3618"/>
        <c:auto val="1"/>
        <c:lblAlgn val="ctr"/>
        <c:lblOffset val="100"/>
        <c:noMultiLvlLbl val="0"/>
      </c:catAx>
      <c:valAx>
        <c:axId val="7675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9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