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3906"/>
        <c:axId val="88932267"/>
      </c:scatterChart>
      <c:valAx>
        <c:axId val="8699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267"/>
        <c:crossesAt val="0"/>
        <c:crossBetween val="midCat"/>
      </c:valAx>
      <c:valAx>
        <c:axId val="8893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1099"/>
        <c:axId val="22599163"/>
      </c:scatterChart>
      <c:valAx>
        <c:axId val="8964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63"/>
        <c:crossesAt val="0"/>
        <c:crossBetween val="midCat"/>
      </c:valAx>
      <c:valAx>
        <c:axId val="2259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72055"/>
        <c:axId val="67439947"/>
      </c:scatterChart>
      <c:valAx>
        <c:axId val="2817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947"/>
        <c:crossesAt val="0"/>
        <c:crossBetween val="midCat"/>
      </c:valAx>
      <c:valAx>
        <c:axId val="6743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74363"/>
        <c:axId val="41019159"/>
      </c:scatterChart>
      <c:valAx>
        <c:axId val="9057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159"/>
        <c:crossesAt val="0"/>
        <c:crossBetween val="midCat"/>
      </c:valAx>
      <c:valAx>
        <c:axId val="4101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