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1187"/>
        <c:axId val="32058205"/>
      </c:barChart>
      <c:catAx>
        <c:axId val="452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205"/>
        <c:auto val="1"/>
        <c:lblAlgn val="ctr"/>
        <c:lblOffset val="100"/>
        <c:noMultiLvlLbl val="0"/>
      </c:catAx>
      <c:valAx>
        <c:axId val="3205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61522"/>
        <c:axId val="92192223"/>
      </c:barChart>
      <c:catAx>
        <c:axId val="3746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223"/>
        <c:auto val="1"/>
        <c:lblAlgn val="ctr"/>
        <c:lblOffset val="100"/>
        <c:noMultiLvlLbl val="0"/>
      </c:catAx>
      <c:valAx>
        <c:axId val="921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11354"/>
        <c:axId val="45474381"/>
      </c:barChart>
      <c:catAx>
        <c:axId val="1521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81"/>
        <c:auto val="1"/>
        <c:lblAlgn val="ctr"/>
        <c:lblOffset val="100"/>
        <c:noMultiLvlLbl val="0"/>
      </c:catAx>
      <c:valAx>
        <c:axId val="454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15985"/>
        <c:axId val="36479395"/>
      </c:barChart>
      <c:catAx>
        <c:axId val="2211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395"/>
        <c:auto val="1"/>
        <c:lblAlgn val="ctr"/>
        <c:lblOffset val="100"/>
        <c:noMultiLvlLbl val="0"/>
      </c:catAx>
      <c:valAx>
        <c:axId val="364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17053"/>
        <c:axId val="9588389"/>
      </c:barChart>
      <c:catAx>
        <c:axId val="1881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89"/>
        <c:auto val="1"/>
        <c:lblAlgn val="ctr"/>
        <c:lblOffset val="100"/>
        <c:noMultiLvlLbl val="0"/>
      </c:catAx>
      <c:valAx>
        <c:axId val="95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7053"/>
        <c:axId val="93629664"/>
      </c:barChart>
      <c:catAx>
        <c:axId val="33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664"/>
        <c:auto val="1"/>
        <c:lblAlgn val="ctr"/>
        <c:lblOffset val="100"/>
        <c:noMultiLvlLbl val="0"/>
      </c:catAx>
      <c:valAx>
        <c:axId val="936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5996"/>
        <c:axId val="59585335"/>
      </c:barChart>
      <c:catAx>
        <c:axId val="2121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335"/>
        <c:auto val="1"/>
        <c:lblAlgn val="ctr"/>
        <c:lblOffset val="100"/>
        <c:noMultiLvlLbl val="0"/>
      </c:catAx>
      <c:valAx>
        <c:axId val="595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07306"/>
        <c:axId val="89422485"/>
      </c:barChart>
      <c:catAx>
        <c:axId val="269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485"/>
        <c:auto val="1"/>
        <c:lblAlgn val="ctr"/>
        <c:lblOffset val="100"/>
        <c:noMultiLvlLbl val="0"/>
      </c:catAx>
      <c:valAx>
        <c:axId val="894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90608"/>
        <c:axId val="88891690"/>
      </c:barChart>
      <c:catAx>
        <c:axId val="311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690"/>
        <c:auto val="1"/>
        <c:lblAlgn val="ctr"/>
        <c:lblOffset val="100"/>
        <c:noMultiLvlLbl val="0"/>
      </c:catAx>
      <c:valAx>
        <c:axId val="888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8383"/>
        <c:axId val="64937123"/>
      </c:barChart>
      <c:catAx>
        <c:axId val="760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123"/>
        <c:auto val="1"/>
        <c:lblAlgn val="ctr"/>
        <c:lblOffset val="100"/>
        <c:noMultiLvlLbl val="0"/>
      </c:catAx>
      <c:valAx>
        <c:axId val="649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83184"/>
        <c:axId val="43158401"/>
      </c:barChart>
      <c:catAx>
        <c:axId val="442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401"/>
        <c:auto val="1"/>
        <c:lblAlgn val="ctr"/>
        <c:lblOffset val="100"/>
        <c:noMultiLvlLbl val="0"/>
      </c:catAx>
      <c:valAx>
        <c:axId val="431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59460"/>
        <c:axId val="62896391"/>
      </c:barChart>
      <c:catAx>
        <c:axId val="4055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391"/>
        <c:auto val="1"/>
        <c:lblAlgn val="ctr"/>
        <c:lblOffset val="100"/>
        <c:noMultiLvlLbl val="0"/>
      </c:catAx>
      <c:valAx>
        <c:axId val="628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34927"/>
        <c:axId val="73016733"/>
      </c:barChart>
      <c:catAx>
        <c:axId val="938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733"/>
        <c:auto val="1"/>
        <c:lblAlgn val="ctr"/>
        <c:lblOffset val="100"/>
        <c:noMultiLvlLbl val="0"/>
      </c:catAx>
      <c:valAx>
        <c:axId val="730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42772"/>
        <c:axId val="23555635"/>
      </c:barChart>
      <c:catAx>
        <c:axId val="9394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635"/>
        <c:auto val="1"/>
        <c:lblAlgn val="ctr"/>
        <c:lblOffset val="100"/>
        <c:noMultiLvlLbl val="0"/>
      </c:catAx>
      <c:valAx>
        <c:axId val="235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79003"/>
        <c:axId val="44529221"/>
      </c:barChart>
      <c:catAx>
        <c:axId val="4647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221"/>
        <c:auto val="1"/>
        <c:lblAlgn val="ctr"/>
        <c:lblOffset val="100"/>
        <c:noMultiLvlLbl val="0"/>
      </c:catAx>
      <c:valAx>
        <c:axId val="445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84608"/>
        <c:axId val="77324211"/>
      </c:barChart>
      <c:catAx>
        <c:axId val="223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11"/>
        <c:auto val="1"/>
        <c:lblAlgn val="ctr"/>
        <c:lblOffset val="100"/>
        <c:noMultiLvlLbl val="0"/>
      </c:catAx>
      <c:valAx>
        <c:axId val="773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00599"/>
        <c:axId val="30180222"/>
      </c:barChart>
      <c:catAx>
        <c:axId val="220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222"/>
        <c:auto val="1"/>
        <c:lblAlgn val="ctr"/>
        <c:lblOffset val="100"/>
        <c:noMultiLvlLbl val="0"/>
      </c:catAx>
      <c:valAx>
        <c:axId val="301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56057"/>
        <c:axId val="12143627"/>
      </c:barChart>
      <c:catAx>
        <c:axId val="238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627"/>
        <c:auto val="1"/>
        <c:lblAlgn val="ctr"/>
        <c:lblOffset val="100"/>
        <c:noMultiLvlLbl val="0"/>
      </c:catAx>
      <c:valAx>
        <c:axId val="121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